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árkalktábla" sheetId="1" state="visible" r:id="rId2"/>
    <sheet name="vált%ajánlat" sheetId="2" state="visible" r:id="rId3"/>
    <sheet name="mellékletek" sheetId="3" state="visible" r:id="rId4"/>
    <sheet name="Díjváltozás" sheetId="4" state="visible" r:id="rId5"/>
    <sheet name="DÍJVÁLTÁFÁS" sheetId="5" state="visible" r:id="rId6"/>
    <sheet name="ktgtábla" sheetId="6" state="visible" r:id="rId7"/>
    <sheet name="Egyedi gázfűt" sheetId="7" state="visible" r:id="rId8"/>
    <sheet name="Átlaggázdíj számítás" sheetId="8" state="visible" r:id="rId9"/>
  </sheets>
  <externalReferences>
    <externalReference r:id="rId10"/>
  </externalReferences>
  <definedNames>
    <definedName function="false" hidden="false" name="adminbér" vbProcedure="false">#REF!</definedName>
    <definedName function="false" hidden="false" name="alapdíjarány" vbProcedure="false">mellékletek!$N$46</definedName>
    <definedName function="false" hidden="false" name="bányaGJ" vbProcedure="false">mellékletek!$Q$82</definedName>
    <definedName function="false" hidden="false" name="bányaszázalék" vbProcedure="false">mellékletek!$N$10</definedName>
    <definedName function="false" hidden="false" name="bányaösszeg" vbProcedure="false">mellékletek!$N$84</definedName>
    <definedName function="false" hidden="false" name="bérjár2" vbProcedure="false">#REF!</definedName>
    <definedName function="false" hidden="false" name="bérjárulék" vbProcedure="false">mellékletek!$N$13</definedName>
    <definedName function="false" hidden="false" name="díjbeszbér" vbProcedure="false">#REF!</definedName>
    <definedName function="false" hidden="false" name="egyébtermálarány" vbProcedure="false">mellékletek!$N$43</definedName>
    <definedName function="false" hidden="false" name="fizetőlm3" vbProcedure="false">mellékletek!$N$38</definedName>
    <definedName function="false" hidden="false" name="földgázdíj" vbProcedure="false">mellékletek!$Q$107</definedName>
    <definedName function="false" hidden="false" name="fűtalapdíj" vbProcedure="false">mellékletek!$O$204</definedName>
    <definedName function="false" hidden="false" name="fűthődíj" vbProcedure="false">#REF!</definedName>
    <definedName function="false" hidden="false" name="fűtésköltsarány" vbProcedure="false">mellékletek!$N$44</definedName>
    <definedName function="false" hidden="false" name="fűtőkbére" vbProcedure="false">#REF!</definedName>
    <definedName function="false" hidden="false" name="gázGJ" vbProcedure="false">mellékletek!$M$105</definedName>
    <definedName function="false" hidden="false" name="gázköltség" vbProcedure="false">mellékletek!$Q$112</definedName>
    <definedName function="false" hidden="false" name="gázm3" vbProcedure="false">mellékletek!$Q$103</definedName>
    <definedName function="false" hidden="false" name="gázszorzó" vbProcedure="false">mellékletek!$N$25</definedName>
    <definedName function="false" hidden="false" name="gázérték" vbProcedure="false">mellékletek!$N$26</definedName>
    <definedName function="false" hidden="false" name="hatásfok" vbProcedure="false">#REF!</definedName>
    <definedName function="false" hidden="false" name="hmvalapdíj" vbProcedure="false">mellékletek!$O$212</definedName>
    <definedName function="false" hidden="false" name="hmvhődíj" vbProcedure="false">mellékletek!$O$214</definedName>
    <definedName function="false" hidden="false" name="hmvköltsarány" vbProcedure="false">mellékletek!$N$45</definedName>
    <definedName function="false" hidden="false" name="hmvm3" vbProcedure="false">mellékletek!$N$39</definedName>
    <definedName function="false" hidden="false" name="házgázár" vbProcedure="false">mellékletek!$N$20</definedName>
    <definedName function="false" hidden="false" name="hődíjarány" vbProcedure="false">mellékletek!$N$47</definedName>
    <definedName function="false" hidden="false" name="közüzemigáz" vbProcedure="false">mellékletek!$N$24</definedName>
    <definedName function="false" hidden="false" name="kútanyag" vbProcedure="false">mellékletek!$N$36</definedName>
    <definedName function="false" hidden="false" name="ráfordit" vbProcedure="false">mellékletek!$N$21</definedName>
    <definedName function="false" hidden="false" name="személyi" vbProcedure="false">mellékletek!$N$14</definedName>
    <definedName function="false" hidden="false" name="szolgáltat" vbProcedure="false">mellékletek!$N$37</definedName>
    <definedName function="false" hidden="false" name="teldíj" vbProcedure="false">mellékletek!$N$22</definedName>
    <definedName function="false" hidden="false" name="termammort" vbProcedure="false">mellékletek!$N$19</definedName>
    <definedName function="false" hidden="false" name="termbér" vbProcedure="false">mellékletek!$O$149</definedName>
    <definedName function="false" hidden="false" name="termvilldíj" vbProcedure="false">mellékletek!$Q$96</definedName>
    <definedName function="false" hidden="false" name="termvillár" vbProcedure="false">mellékletek!$N$32</definedName>
    <definedName function="false" hidden="false" name="termálbér" vbProcedure="false">mellékletek!$O$149</definedName>
    <definedName function="false" hidden="false" name="TermálGJ" vbProcedure="false">mellékletek!$Q$79</definedName>
    <definedName function="false" hidden="false" name="termálm3" vbProcedure="false">#REF!</definedName>
    <definedName function="false" hidden="false" name="termálnyereség" vbProcedure="false">mellékletek!$N$41</definedName>
    <definedName function="false" hidden="false" name="termálár" vbProcedure="false">mellékletek!$O$224</definedName>
    <definedName function="false" hidden="false" name="termálárGJ" vbProcedure="false">mellékletek!$O$226</definedName>
    <definedName function="false" hidden="false" name="tömbammort" vbProcedure="false">mellékletek!$N$18</definedName>
    <definedName function="false" hidden="false" name="tömbanyag" vbProcedure="false">mellékletek!$N$35</definedName>
    <definedName function="false" hidden="false" name="tömbnyereség" vbProcedure="false">mellékletek!$N$40</definedName>
    <definedName function="false" hidden="false" name="tömbtermarány" vbProcedure="false">mellékletek!$N$42</definedName>
    <definedName function="false" hidden="false" name="tömbvilldíj" vbProcedure="false">mellékletek!$Q$95</definedName>
    <definedName function="false" hidden="false" name="tömbvillár" vbProcedure="false">mellékletek!$N$31</definedName>
    <definedName function="false" hidden="false" name="tömbárGJ" vbProcedure="false">mellékletek!$O$216</definedName>
    <definedName function="false" hidden="false" name="vezetőbér" vbProcedure="false">#REF!</definedName>
    <definedName function="false" hidden="false" name="vizkészletdíj" vbProcedure="false">mellékletek!$Q$71</definedName>
    <definedName function="false" hidden="false" name="vkj" vbProcedure="false">mellékletek!$N$9</definedName>
    <definedName function="false" hidden="false" name="vállált" vbProcedure="false">mellékletek!$N$16</definedName>
    <definedName function="false" hidden="false" name="áltgázár" vbProcedure="false">mellékletek!$N$23</definedName>
    <definedName function="false" hidden="false" name="óradíj" vbProcedure="false">mellékletek!$N$17</definedName>
    <definedName function="false" hidden="false" name="összesbér" vbProcedure="false">mellékletek!$N$12</definedName>
    <definedName function="false" hidden="false" name="összesktsg1" vbProcedure="false">árkalktábla!$K$28</definedName>
    <definedName function="false" hidden="false" name="összesktsg2" vbProcedure="false">árkalktábla!$O$28</definedName>
    <definedName function="false" hidden="false" name="üzemiált" vbProcedure="false">mellékletek!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sz val="8"/>
            <color rgb="FF000000"/>
            <rFont val="Tahoma"/>
            <family val="0"/>
            <charset val="238"/>
          </rPr>
          <t xml:space="preserve">A tömbfűtő ,  a termálrendszer tömbfűtőre eső és a termálrendszer egyéb fogyasztóira eső költsé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27</xdr:row>
                <xdr:rowOff>1</xdr:rowOff>
              </xdr:from>
              <xdr:to>
                <xdr:col>10</xdr:col>
                <xdr:colOff>56</xdr:colOff>
                <xdr:row>30</xdr:row>
                <xdr:rowOff>10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  <charset val="238"/>
          </rPr>
          <t xml:space="preserve">Csak a tömbfűtőnél jelentkező költségek és az ide osztódó költség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7</xdr:row>
                <xdr:rowOff>1</xdr:rowOff>
              </xdr:from>
              <xdr:to>
                <xdr:col>12</xdr:col>
                <xdr:colOff>26</xdr:colOff>
                <xdr:row>29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  <charset val="238"/>
          </rPr>
          <t xml:space="preserve">A termálrendszer költségeiből a termálvíz fogyasztás aránya szerint a tömbfűtőre osztott költsé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7</xdr:row>
                <xdr:rowOff>1</xdr:rowOff>
              </xdr:from>
              <xdr:to>
                <xdr:col>13</xdr:col>
                <xdr:colOff>0</xdr:colOff>
                <xdr:row>29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  <charset val="238"/>
          </rPr>
          <t xml:space="preserve">A tömbfűtőműhöz kapcsolt fogyasztók összes költsé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27</xdr:row>
                <xdr:rowOff>1</xdr:rowOff>
              </xdr:from>
              <xdr:to>
                <xdr:col>14</xdr:col>
                <xdr:colOff>26</xdr:colOff>
                <xdr:row>29</xdr:row>
                <xdr:rowOff>10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0"/>
            <charset val="238"/>
          </rPr>
          <t xml:space="preserve">A termálrendszer vízfogyasztással arányos az egyéb fogyasztókra osztott költsé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27</xdr:row>
                <xdr:rowOff>1</xdr:rowOff>
              </xdr:from>
              <xdr:to>
                <xdr:col>16</xdr:col>
                <xdr:colOff>97</xdr:colOff>
                <xdr:row>30</xdr:row>
                <xdr:rowOff>8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  <charset val="238"/>
          </rPr>
          <t xml:space="preserve">Az elmúlt 5 év termálvízfelhasználás átlagos mennyiségének a jogszabályi díjjal számított értéke
Melléklet : 2. s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12</xdr:row>
                <xdr:rowOff>6</xdr:rowOff>
              </xdr:from>
              <xdr:to>
                <xdr:col>18</xdr:col>
                <xdr:colOff>44</xdr:colOff>
                <xdr:row>14</xdr:row>
                <xdr:rowOff>23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  <charset val="238"/>
          </rPr>
          <t xml:space="preserve">Az elmúlt 5 év termálvízkitermelésének átlagmennyisége a jogszabályi díjjal számolt mértéke. Melléklet : 3. s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13</xdr:row>
                <xdr:rowOff>1</xdr:rowOff>
              </xdr:from>
              <xdr:to>
                <xdr:col>18</xdr:col>
                <xdr:colOff>44</xdr:colOff>
                <xdr:row>15</xdr:row>
                <xdr:rowOff>2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A termálrendszerben üzemelő villamos berendezések beépített teljesítménye és az üzemelési idővel számított értéke
Melléklet : 4. 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14</xdr:row>
                <xdr:rowOff>1</xdr:rowOff>
              </xdr:from>
              <xdr:to>
                <xdr:col>18</xdr:col>
                <xdr:colOff>44</xdr:colOff>
                <xdr:row>16</xdr:row>
                <xdr:rowOff>2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A kút tulajdonosa által meghatározott összeg
7. Sz. mellék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16</xdr:row>
                <xdr:rowOff>15</xdr:rowOff>
              </xdr:from>
              <xdr:to>
                <xdr:col>18</xdr:col>
                <xdr:colOff>44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A termálrendszer kalkulált anyagráfordítása melyet az üzemi általános nem tartalmaz.  Melléklet : 7. s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18</xdr:row>
                <xdr:rowOff>1</xdr:rowOff>
              </xdr:from>
              <xdr:to>
                <xdr:col>18</xdr:col>
                <xdr:colOff>44</xdr:colOff>
                <xdr:row>20</xdr:row>
                <xdr:rowOff>23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  <charset val="238"/>
          </rPr>
          <t xml:space="preserve">A termálrendszerre tervezett bér összege , a rendszeres üzemellenőrzés , a tervezett karbantartás és a részleg rezsi óradíjának a szorzata. (Ebben csak a fűtők teljes bérének és az üzemvezető bérének meghatározott (80 %) része szerepel)  Melléklet : 8. s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20</xdr:row>
                <xdr:rowOff>1</xdr:rowOff>
              </xdr:from>
              <xdr:to>
                <xdr:col>18</xdr:col>
                <xdr:colOff>44</xdr:colOff>
                <xdr:row>22</xdr:row>
                <xdr:rowOff>23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termálrendszerre osztott bér a törvényes bérjárulékaival számított összege. Melléklet : 8. s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21</xdr:row>
                <xdr:rowOff>1</xdr:rowOff>
              </xdr:from>
              <xdr:to>
                <xdr:col>18</xdr:col>
                <xdr:colOff>44</xdr:colOff>
                <xdr:row>23</xdr:row>
                <xdr:rowOff>23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0"/>
            <charset val="238"/>
          </rPr>
          <t xml:space="preserve">A KFT üzemiáltalános költségeinek hőszolgáltatásra osztott költségének bérarányos része (termálbér/összesbér)  Melléklet : 9. s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24</xdr:row>
                <xdr:rowOff>1</xdr:rowOff>
              </xdr:from>
              <xdr:to>
                <xdr:col>18</xdr:col>
                <xdr:colOff>44</xdr:colOff>
                <xdr:row>26</xdr:row>
                <xdr:rowOff>23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  <charset val="238"/>
          </rPr>
          <t xml:space="preserve">A KFT vállalati általános költségeinek a hőszolgáltatásra osztott bérarányos része (termálbér/összesbér) Melléklet : 10. s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25</xdr:row>
                <xdr:rowOff>1</xdr:rowOff>
              </xdr:from>
              <xdr:to>
                <xdr:col>18</xdr:col>
                <xdr:colOff>44</xdr:colOff>
                <xdr:row>27</xdr:row>
                <xdr:rowOff>22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  <charset val="238"/>
          </rPr>
          <t xml:space="preserve">A termálrendszer összes költségének a nyereségszoróval számított összege. Melléklet : 11. s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26</xdr:row>
                <xdr:rowOff>1</xdr:rowOff>
              </xdr:from>
              <xdr:to>
                <xdr:col>18</xdr:col>
                <xdr:colOff>44</xdr:colOff>
                <xdr:row>29</xdr:row>
                <xdr:rowOff>4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  <charset val="238"/>
          </rPr>
          <t xml:space="preserve">A termálrendszer összes költsége amely osztandója a termálvíz mennyiségnek. Melléklet : 12. s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5</xdr:colOff>
                <xdr:row>27</xdr:row>
                <xdr:rowOff>1</xdr:rowOff>
              </xdr:from>
              <xdr:to>
                <xdr:col>19</xdr:col>
                <xdr:colOff>30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7" authorId="0">
      <text>
        <r>
          <rPr>
            <sz val="8"/>
            <color rgb="FF000000"/>
            <rFont val="Tahoma"/>
            <family val="0"/>
            <charset val="238"/>
          </rPr>
          <t xml:space="preserve">átlaggázmennyisg*96,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05</xdr:row>
                <xdr:rowOff>11</xdr:rowOff>
              </xdr:from>
              <xdr:to>
                <xdr:col>9</xdr:col>
                <xdr:colOff>5</xdr:colOff>
                <xdr:row>108</xdr:row>
                <xdr:rowOff>1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0"/>
            <charset val="238"/>
          </rPr>
          <t xml:space="preserve">Szabadon beírható a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0</xdr:row>
                <xdr:rowOff>11</xdr:rowOff>
              </xdr:from>
              <xdr:to>
                <xdr:col>11</xdr:col>
                <xdr:colOff>2</xdr:colOff>
                <xdr:row>74</xdr:row>
                <xdr:rowOff>17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  <charset val="238"/>
          </rPr>
          <t xml:space="preserve">Szabadon beírható a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4</xdr:row>
                <xdr:rowOff>11</xdr:rowOff>
              </xdr:from>
              <xdr:to>
                <xdr:col>11</xdr:col>
                <xdr:colOff>2</xdr:colOff>
                <xdr:row>78</xdr:row>
                <xdr:rowOff>17</xdr:rowOff>
              </xdr:to>
            </anchor>
          </commentPr>
        </mc:Choice>
        <mc:Fallback/>
      </mc:AlternateContent>
    </comment>
    <comment ref="I72" authorId="0">
      <text>
        <r>
          <rPr>
            <sz val="8"/>
            <color rgb="FF000000"/>
            <rFont val="Tahoma"/>
            <family val="0"/>
            <charset val="238"/>
          </rPr>
          <t xml:space="preserve">Szabadon beírható a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70</xdr:row>
                <xdr:rowOff>11</xdr:rowOff>
              </xdr:from>
              <xdr:to>
                <xdr:col>13</xdr:col>
                <xdr:colOff>0</xdr:colOff>
                <xdr:row>74</xdr:row>
                <xdr:rowOff>17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0"/>
            <charset val="238"/>
          </rPr>
          <t xml:space="preserve">Szabadon beírható a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74</xdr:row>
                <xdr:rowOff>11</xdr:rowOff>
              </xdr:from>
              <xdr:to>
                <xdr:col>13</xdr:col>
                <xdr:colOff>0</xdr:colOff>
                <xdr:row>78</xdr:row>
                <xdr:rowOff>17</xdr:rowOff>
              </xdr:to>
            </anchor>
          </commentPr>
        </mc:Choice>
        <mc:Fallback/>
      </mc:AlternateContent>
    </comment>
    <comment ref="K216" authorId="0">
      <text>
        <r>
          <rPr>
            <sz val="8"/>
            <color rgb="FF000000"/>
            <rFont val="Tahoma"/>
            <family val="0"/>
            <charset val="238"/>
          </rPr>
          <t xml:space="preserve">A tömbfűtőre jutó termál és a földgáz összes energia mennyisé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14</xdr:row>
                <xdr:rowOff>11</xdr:rowOff>
              </xdr:from>
              <xdr:to>
                <xdr:col>15</xdr:col>
                <xdr:colOff>0</xdr:colOff>
                <xdr:row>218</xdr:row>
                <xdr:rowOff>17</xdr:rowOff>
              </xdr:to>
            </anchor>
          </commentPr>
        </mc:Choice>
        <mc:Fallback/>
      </mc:AlternateContent>
    </comment>
    <comment ref="M216" authorId="0">
      <text>
        <r>
          <rPr>
            <sz val="8"/>
            <color rgb="FF000000"/>
            <rFont val="Tahoma"/>
            <family val="0"/>
            <charset val="238"/>
          </rPr>
          <t xml:space="preserve">A tömbfűtőmű rendszerének átlagos hatásfo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214</xdr:row>
                <xdr:rowOff>11</xdr:rowOff>
              </xdr:from>
              <xdr:to>
                <xdr:col>16</xdr:col>
                <xdr:colOff>42</xdr:colOff>
                <xdr:row>218</xdr:row>
                <xdr:rowOff>17</xdr:rowOff>
              </xdr:to>
            </anchor>
          </commentPr>
        </mc:Choice>
        <mc:Fallback/>
      </mc:AlternateContent>
    </comment>
    <comment ref="M226" authorId="0">
      <text>
        <r>
          <rPr>
            <sz val="8"/>
            <color rgb="FF000000"/>
            <rFont val="Tahoma"/>
            <family val="0"/>
            <charset val="238"/>
          </rPr>
          <t xml:space="preserve">Az I. és II (term. Power kivételével)
 lrendszeren az elsődleges fogyasztók által felhasznált energia mennyisé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224</xdr:row>
                <xdr:rowOff>11</xdr:rowOff>
              </xdr:from>
              <xdr:to>
                <xdr:col>17</xdr:col>
                <xdr:colOff>43</xdr:colOff>
                <xdr:row>22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  <charset val="238"/>
          </rPr>
          <t xml:space="preserve">Az elmúlt 5 év vízkitermelésének át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5</xdr:row>
                <xdr:rowOff>11</xdr:rowOff>
              </xdr:from>
              <xdr:to>
                <xdr:col>17</xdr:col>
                <xdr:colOff>21</xdr:colOff>
                <xdr:row>10</xdr:row>
                <xdr:rowOff>8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termálvíz induló átlagos hőmérséklet és a Tiszába ömlő érkező átlagos hőmérséklet különbség , az éves mennyiséggel számolt hőtartalma (72-30 °C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6</xdr:row>
                <xdr:rowOff>11</xdr:rowOff>
              </xdr:from>
              <xdr:to>
                <xdr:col>18</xdr:col>
                <xdr:colOff>44</xdr:colOff>
                <xdr:row>13</xdr:row>
                <xdr:rowOff>13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  <charset val="238"/>
          </rPr>
          <t xml:space="preserve">A törvény által meghatározott vízkészlet alapjárulék és a G szorzó (7,5) mindenkori szorzata. (ha nincs a termlálvízből más jellegű hasznosítás vagy visszasajtolá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7</xdr:row>
                <xdr:rowOff>11</xdr:rowOff>
              </xdr:from>
              <xdr:to>
                <xdr:col>17</xdr:col>
                <xdr:colOff>63</xdr:colOff>
                <xdr:row>14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törvény által meghatározott mérté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8</xdr:row>
                <xdr:rowOff>11</xdr:rowOff>
              </xdr:from>
              <xdr:to>
                <xdr:col>17</xdr:col>
                <xdr:colOff>21</xdr:colOff>
                <xdr:row>12</xdr:row>
                <xdr:rowOff>17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238"/>
          </rPr>
          <t xml:space="preserve">A kitermelt termálvíz hőtartalma (73-30 °C , éves mennyiség ),a mindenkori háztartási célú földgáz egységárának és a bányajáradék mértéke tényezőknek a szorz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9</xdr:row>
                <xdr:rowOff>11</xdr:rowOff>
              </xdr:from>
              <xdr:to>
                <xdr:col>17</xdr:col>
                <xdr:colOff>66</xdr:colOff>
                <xdr:row>14</xdr:row>
                <xdr:rowOff>13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  <charset val="238"/>
          </rPr>
          <t xml:space="preserve">A bér törvényben meghatározott járulé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11</xdr:row>
                <xdr:rowOff>11</xdr:rowOff>
              </xdr:from>
              <xdr:to>
                <xdr:col>17</xdr:col>
                <xdr:colOff>21</xdr:colOff>
                <xdr:row>15</xdr:row>
                <xdr:rowOff>17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0"/>
            <charset val="238"/>
          </rPr>
          <t xml:space="preserve">A termálrendszer bérköltségének a számításáho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5</xdr:row>
                <xdr:rowOff>11</xdr:rowOff>
              </xdr:from>
              <xdr:to>
                <xdr:col>18</xdr:col>
                <xdr:colOff>5</xdr:colOff>
                <xdr:row>17</xdr:row>
                <xdr:rowOff>8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  <charset val="238"/>
          </rPr>
          <t xml:space="preserve">A bányajáradék összegének számításához szükséges ad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18</xdr:row>
                <xdr:rowOff>11</xdr:rowOff>
              </xdr:from>
              <xdr:to>
                <xdr:col>17</xdr:col>
                <xdr:colOff>21</xdr:colOff>
                <xdr:row>22</xdr:row>
                <xdr:rowOff>17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  <charset val="238"/>
          </rPr>
          <t xml:space="preserve">Általános célú földgáz ára , rendelet által meghatároz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1</xdr:row>
                <xdr:rowOff>11</xdr:rowOff>
              </xdr:from>
              <xdr:to>
                <xdr:col>17</xdr:col>
                <xdr:colOff>21</xdr:colOff>
                <xdr:row>25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0"/>
            <charset val="238"/>
          </rPr>
          <t xml:space="preserve">A földgázmérőn áthaladt mennyiség átlagos szorzója (gázsűrűség változásból adódik) A gáz tényleges hőtartalmának számításáho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3</xdr:row>
                <xdr:rowOff>11</xdr:rowOff>
              </xdr:from>
              <xdr:to>
                <xdr:col>17</xdr:col>
                <xdr:colOff>64</xdr:colOff>
                <xdr:row>27</xdr:row>
                <xdr:rowOff>17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0"/>
            <charset val="238"/>
          </rPr>
          <t xml:space="preserve">Az éves átlagos mennyiség , az átlagszorzó , az átlagos fűtőérték és az általános célú  díj szor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6</xdr:row>
                <xdr:rowOff>11</xdr:rowOff>
              </xdr:from>
              <xdr:to>
                <xdr:col>17</xdr:col>
                <xdr:colOff>21</xdr:colOff>
                <xdr:row>30</xdr:row>
                <xdr:rowOff>17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0"/>
            <charset val="238"/>
          </rPr>
          <t xml:space="preserve">A villamosenergia  értéke (fogyasztás díja + alapdíj) és a mennyiség hányad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9</xdr:row>
                <xdr:rowOff>11</xdr:rowOff>
              </xdr:from>
              <xdr:to>
                <xdr:col>17</xdr:col>
                <xdr:colOff>21</xdr:colOff>
                <xdr:row>33</xdr:row>
                <xdr:rowOff>17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0"/>
            <charset val="238"/>
          </rPr>
          <t xml:space="preserve">A villamosenergia  értéke (fogyasztás díja + alapdíj) és a mennyiség hányad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0</xdr:row>
                <xdr:rowOff>11</xdr:rowOff>
              </xdr:from>
              <xdr:to>
                <xdr:col>17</xdr:col>
                <xdr:colOff>21</xdr:colOff>
                <xdr:row>34</xdr:row>
                <xdr:rowOff>17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0"/>
            <charset val="238"/>
          </rPr>
          <t xml:space="preserve">A beépített villamos teljesítmény , a súlyozott  üzemidő és az egységár szorz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1</xdr:row>
                <xdr:rowOff>11</xdr:rowOff>
              </xdr:from>
              <xdr:to>
                <xdr:col>17</xdr:col>
                <xdr:colOff>21</xdr:colOff>
                <xdr:row>35</xdr:row>
                <xdr:rowOff>17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0"/>
            <charset val="238"/>
          </rPr>
          <t xml:space="preserve">A beépített villamos teljesítmény , a súlyozott  üzemidő és az egységár szorz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2</xdr:row>
                <xdr:rowOff>11</xdr:rowOff>
              </xdr:from>
              <xdr:to>
                <xdr:col>17</xdr:col>
                <xdr:colOff>21</xdr:colOff>
                <xdr:row>36</xdr:row>
                <xdr:rowOff>17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0"/>
            <charset val="238"/>
          </rPr>
          <t xml:space="preserve">A rendszer területén a tervezett ,nem beruházás jellegü anyagköltség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3</xdr:row>
                <xdr:rowOff>11</xdr:rowOff>
              </xdr:from>
              <xdr:to>
                <xdr:col>17</xdr:col>
                <xdr:colOff>21</xdr:colOff>
                <xdr:row>37</xdr:row>
                <xdr:rowOff>17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0"/>
            <charset val="238"/>
          </rPr>
          <t xml:space="preserve">A rendszer területén a tervezett ,nem beruházás jellegü anyagköltség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4</xdr:row>
                <xdr:rowOff>11</xdr:rowOff>
              </xdr:from>
              <xdr:to>
                <xdr:col>17</xdr:col>
                <xdr:colOff>21</xdr:colOff>
                <xdr:row>38</xdr:row>
                <xdr:rowOff>17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Tahoma"/>
            <family val="0"/>
            <charset val="238"/>
          </rPr>
          <t xml:space="preserve">A tömbfűtő területén az összes fizető lm3 (lakott lakások, lépcsőházak , szárítók) Nem tartalmazza az egyéb (garázs ) hőfogyasztók lm3-é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6</xdr:row>
                <xdr:rowOff>11</xdr:rowOff>
              </xdr:from>
              <xdr:to>
                <xdr:col>17</xdr:col>
                <xdr:colOff>21</xdr:colOff>
                <xdr:row>40</xdr:row>
                <xdr:rowOff>17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Tahoma"/>
            <family val="0"/>
            <charset val="238"/>
          </rPr>
          <t xml:space="preserve">A fogyasztók használati melegvíz előző 5 év átlagos felhasznál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7</xdr:row>
                <xdr:rowOff>11</xdr:rowOff>
              </xdr:from>
              <xdr:to>
                <xdr:col>17</xdr:col>
                <xdr:colOff>21</xdr:colOff>
                <xdr:row>41</xdr:row>
                <xdr:rowOff>17</xdr:rowOff>
              </xdr:to>
            </anchor>
          </commentPr>
        </mc:Choice>
        <mc:Fallback/>
      </mc:AlternateContent>
    </comment>
    <comment ref="N42" authorId="0">
      <text>
        <r>
          <rPr>
            <sz val="8"/>
            <color rgb="FF000000"/>
            <rFont val="Tahoma"/>
            <family val="0"/>
            <charset val="238"/>
          </rPr>
          <t xml:space="preserve">Az elsődleges termálvízhasználók vízóra alapján meghatározott fogyasztási arány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1</xdr:rowOff>
              </xdr:from>
              <xdr:to>
                <xdr:col>17</xdr:col>
                <xdr:colOff>21</xdr:colOff>
                <xdr:row>44</xdr:row>
                <xdr:rowOff>17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Tahoma"/>
            <family val="0"/>
            <charset val="238"/>
          </rPr>
          <t xml:space="preserve">Az elsődleges termálvízhasználók vízóra alapján meghatározott fogyasztási aránya. (Sághy , Egü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1</xdr:rowOff>
              </xdr:from>
              <xdr:to>
                <xdr:col>17</xdr:col>
                <xdr:colOff>21</xdr:colOff>
                <xdr:row>45</xdr:row>
                <xdr:rowOff>17</xdr:rowOff>
              </xdr:to>
            </anchor>
          </commentPr>
        </mc:Choice>
        <mc:Fallback/>
      </mc:AlternateContent>
    </comment>
    <comment ref="Q95" authorId="0">
      <text>
        <r>
          <rPr>
            <sz val="8"/>
            <color rgb="FF000000"/>
            <rFont val="Tahoma"/>
            <family val="0"/>
            <charset val="238"/>
          </rPr>
          <t xml:space="preserve">Direkt költs ad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93</xdr:row>
                <xdr:rowOff>11</xdr:rowOff>
              </xdr:from>
              <xdr:to>
                <xdr:col>19</xdr:col>
                <xdr:colOff>62</xdr:colOff>
                <xdr:row>97</xdr:row>
                <xdr:rowOff>17</xdr:rowOff>
              </xdr:to>
            </anchor>
          </commentPr>
        </mc:Choice>
        <mc:Fallback/>
      </mc:AlternateContent>
    </comment>
    <comment ref="Q96" authorId="0">
      <text>
        <r>
          <rPr>
            <sz val="8"/>
            <color rgb="FF000000"/>
            <rFont val="Tahoma"/>
            <family val="0"/>
            <charset val="238"/>
          </rPr>
          <t xml:space="preserve">Direkt ktsg ad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94</xdr:row>
                <xdr:rowOff>11</xdr:rowOff>
              </xdr:from>
              <xdr:to>
                <xdr:col>19</xdr:col>
                <xdr:colOff>62</xdr:colOff>
                <xdr:row>98</xdr:row>
                <xdr:rowOff>17</xdr:rowOff>
              </xdr:to>
            </anchor>
          </commentPr>
        </mc:Choice>
        <mc:Fallback/>
      </mc:AlternateContent>
    </comment>
    <comment ref="Q103" authorId="0">
      <text>
        <r>
          <rPr>
            <sz val="8"/>
            <color rgb="FF000000"/>
            <rFont val="Tahoma"/>
            <family val="0"/>
            <charset val="238"/>
          </rPr>
          <t xml:space="preserve">dir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01</xdr:row>
                <xdr:rowOff>11</xdr:rowOff>
              </xdr:from>
              <xdr:to>
                <xdr:col>19</xdr:col>
                <xdr:colOff>62</xdr:colOff>
                <xdr:row>10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85">
  <si>
    <t xml:space="preserve">Városi Víz - és Kommunális KFT Csongrád</t>
  </si>
  <si>
    <t xml:space="preserve">3. Sz. táblázat</t>
  </si>
  <si>
    <t xml:space="preserve">Távhő árkalkulációs tábla</t>
  </si>
  <si>
    <t xml:space="preserve">2007. február 01-tő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Sr</t>
  </si>
  <si>
    <t xml:space="preserve">Költség megnevezés</t>
  </si>
  <si>
    <t xml:space="preserve">I </t>
  </si>
  <si>
    <t xml:space="preserve">         B rendszer ktg-ei</t>
  </si>
  <si>
    <t xml:space="preserve">A költségei</t>
  </si>
  <si>
    <t xml:space="preserve">I rendszer</t>
  </si>
  <si>
    <t xml:space="preserve">rendszer</t>
  </si>
  <si>
    <t xml:space="preserve">B belső</t>
  </si>
  <si>
    <t xml:space="preserve">A-ból</t>
  </si>
  <si>
    <t xml:space="preserve">B</t>
  </si>
  <si>
    <t xml:space="preserve">B -be</t>
  </si>
  <si>
    <t xml:space="preserve">C</t>
  </si>
  <si>
    <t xml:space="preserve">A</t>
  </si>
  <si>
    <t xml:space="preserve"> a teljes távhőrendszer</t>
  </si>
  <si>
    <t xml:space="preserve">össz. Ktg-e</t>
  </si>
  <si>
    <t xml:space="preserve"> többlet</t>
  </si>
  <si>
    <t xml:space="preserve">átvett </t>
  </si>
  <si>
    <t xml:space="preserve">  össz.</t>
  </si>
  <si>
    <t xml:space="preserve">átadott</t>
  </si>
  <si>
    <t xml:space="preserve">ktg -e</t>
  </si>
  <si>
    <t xml:space="preserve"> össz</t>
  </si>
  <si>
    <t xml:space="preserve">  (B + C)</t>
  </si>
  <si>
    <t xml:space="preserve">  ktg e</t>
  </si>
  <si>
    <t xml:space="preserve">ktg</t>
  </si>
  <si>
    <t xml:space="preserve">eü+szaiksk</t>
  </si>
  <si>
    <t xml:space="preserve">A rendszer</t>
  </si>
  <si>
    <t xml:space="preserve">oszlopok jele</t>
  </si>
  <si>
    <t xml:space="preserve">(d+f)</t>
  </si>
  <si>
    <t xml:space="preserve">(e-ből)</t>
  </si>
  <si>
    <t xml:space="preserve">(b+c)</t>
  </si>
  <si>
    <t xml:space="preserve">( e + f)</t>
  </si>
  <si>
    <t xml:space="preserve">   termálkút + nyomás-</t>
  </si>
  <si>
    <t xml:space="preserve">eFt</t>
  </si>
  <si>
    <t xml:space="preserve">  fokozó rendszer</t>
  </si>
  <si>
    <t xml:space="preserve">Termálvízkészlet haszn díj</t>
  </si>
  <si>
    <t xml:space="preserve">Termálvíz bányajáradék</t>
  </si>
  <si>
    <t xml:space="preserve">B rendszer</t>
  </si>
  <si>
    <t xml:space="preserve">Villamos energia</t>
  </si>
  <si>
    <t xml:space="preserve">   kazánház + ellátott</t>
  </si>
  <si>
    <t xml:space="preserve">Földgáz</t>
  </si>
  <si>
    <t xml:space="preserve">   fogyasztók</t>
  </si>
  <si>
    <t xml:space="preserve">Ammortizáció</t>
  </si>
  <si>
    <t xml:space="preserve">Kútbérlet</t>
  </si>
  <si>
    <t xml:space="preserve">C rendszer</t>
  </si>
  <si>
    <t xml:space="preserve">Anyag</t>
  </si>
  <si>
    <t xml:space="preserve">   csak termálvizet</t>
  </si>
  <si>
    <t xml:space="preserve">Egyéb szolgáltatás</t>
  </si>
  <si>
    <t xml:space="preserve">   vételezők rendszere</t>
  </si>
  <si>
    <t xml:space="preserve">Bér</t>
  </si>
  <si>
    <t xml:space="preserve">Bér járulékai</t>
  </si>
  <si>
    <t xml:space="preserve">Személyi jell. Egyéb</t>
  </si>
  <si>
    <t xml:space="preserve">Ráfordítás</t>
  </si>
  <si>
    <t xml:space="preserve">TMK költségek</t>
  </si>
  <si>
    <t xml:space="preserve">Közvetlen osztott ktsg</t>
  </si>
  <si>
    <t xml:space="preserve">Nyereség</t>
  </si>
  <si>
    <t xml:space="preserve">Fogyasztóra terhelendő</t>
  </si>
  <si>
    <t xml:space="preserve">1.sz. táblázat</t>
  </si>
  <si>
    <t xml:space="preserve">Városi Víz és Kommunális KFT</t>
  </si>
  <si>
    <t xml:space="preserve">Csongrád</t>
  </si>
  <si>
    <t xml:space="preserve">Távhődíj javaslat 2007 február 01-től</t>
  </si>
  <si>
    <t xml:space="preserve">Javasolt díjak</t>
  </si>
  <si>
    <t xml:space="preserve">Tömbfűtőmű</t>
  </si>
  <si>
    <t xml:space="preserve">Termálvíz </t>
  </si>
  <si>
    <t xml:space="preserve">fogyasztók</t>
  </si>
  <si>
    <t xml:space="preserve">Fűtési alapdíj</t>
  </si>
  <si>
    <t xml:space="preserve">Ft/lm3/év</t>
  </si>
  <si>
    <t xml:space="preserve">Melegvíz alapdíj</t>
  </si>
  <si>
    <t xml:space="preserve">Mért hő díja</t>
  </si>
  <si>
    <t xml:space="preserve">Ft/GJ</t>
  </si>
  <si>
    <t xml:space="preserve">Melegvíz hődíja</t>
  </si>
  <si>
    <t xml:space="preserve">Ft/m3</t>
  </si>
  <si>
    <t xml:space="preserve">Termálenergia ára</t>
  </si>
  <si>
    <t xml:space="preserve">A díjakat a mindenkori ÁFA terheli!</t>
  </si>
  <si>
    <t xml:space="preserve">2. szú melléklet</t>
  </si>
  <si>
    <t xml:space="preserve">GAZDASÁGI ÉS KÖZLEKEDÉSI MINISZTÉRIUM</t>
  </si>
  <si>
    <t xml:space="preserve">       V-2/1450/1/2006 SZ-Ú LEVELE ALAPJÁN</t>
  </si>
  <si>
    <t xml:space="preserve">2007. JANUÁR 01-TŐL BEKÖVETKEZŐ GÁZÁRTÁMOGATÁS VÁLTOZÁSÁBÓL </t>
  </si>
  <si>
    <t xml:space="preserve">ADÓDÓ INDOKOLT MÉRTÉKŰ </t>
  </si>
  <si>
    <t xml:space="preserve">TÁVHŐSZOLGÁLTATÁSI DÍJ NÖVEKEDÉS</t>
  </si>
  <si>
    <t xml:space="preserve">      SZÁMÍTÁSA</t>
  </si>
  <si>
    <t xml:space="preserve">számítási képlet:</t>
  </si>
  <si>
    <t xml:space="preserve">d = (k1 * Fn )+ (k2 * H) + (1 - k1 - k2) * i</t>
  </si>
  <si>
    <t xml:space="preserve">földgáz ktg</t>
  </si>
  <si>
    <t xml:space="preserve">gázárváltozás</t>
  </si>
  <si>
    <t xml:space="preserve">hővásárlás</t>
  </si>
  <si>
    <t xml:space="preserve">vásárolt hő</t>
  </si>
  <si>
    <t xml:space="preserve">hatékonyság</t>
  </si>
  <si>
    <t xml:space="preserve">indokolt</t>
  </si>
  <si>
    <t xml:space="preserve">arány az </t>
  </si>
  <si>
    <t xml:space="preserve">indokolt %</t>
  </si>
  <si>
    <t xml:space="preserve">részarány</t>
  </si>
  <si>
    <t xml:space="preserve">árváltozás %</t>
  </si>
  <si>
    <t xml:space="preserve">növelési tényező</t>
  </si>
  <si>
    <t xml:space="preserve">változás %</t>
  </si>
  <si>
    <t xml:space="preserve">össz.ktg-en</t>
  </si>
  <si>
    <t xml:space="preserve">össz ktg-en</t>
  </si>
  <si>
    <t xml:space="preserve">%</t>
  </si>
  <si>
    <t xml:space="preserve">belül %</t>
  </si>
  <si>
    <t xml:space="preserve">k1</t>
  </si>
  <si>
    <t xml:space="preserve">Fn</t>
  </si>
  <si>
    <t xml:space="preserve">k2</t>
  </si>
  <si>
    <t xml:space="preserve">H</t>
  </si>
  <si>
    <t xml:space="preserve">i</t>
  </si>
  <si>
    <t xml:space="preserve">Mellékszámítások:</t>
  </si>
  <si>
    <t xml:space="preserve">    K1 </t>
  </si>
  <si>
    <t xml:space="preserve">földgázköltség aránya az összes költségen belül:</t>
  </si>
  <si>
    <t xml:space="preserve">földgázköltség:</t>
  </si>
  <si>
    <t xml:space="preserve">    eFt</t>
  </si>
  <si>
    <t xml:space="preserve">összes költség:</t>
  </si>
  <si>
    <t xml:space="preserve">arány %</t>
  </si>
  <si>
    <t xml:space="preserve">gázárnövekedésből adódó költségnövekedés</t>
  </si>
  <si>
    <t xml:space="preserve">minisztérium által adott táblázatból</t>
  </si>
  <si>
    <t xml:space="preserve"> 100 - 500 m3/óra lekötött teljesítmény esetén</t>
  </si>
  <si>
    <t xml:space="preserve">K2</t>
  </si>
  <si>
    <t xml:space="preserve">vásárolt hő aránya az összköltségen belül</t>
  </si>
  <si>
    <t xml:space="preserve">     (nem vásárolunk hőt)</t>
  </si>
  <si>
    <t xml:space="preserve">vásárolt hő árának változása </t>
  </si>
  <si>
    <t xml:space="preserve">hatékonyságnövelési tényező</t>
  </si>
  <si>
    <t xml:space="preserve"> Az indokolt átlagos távhődíjnövekedés a támogatási rendszer megszűnésével: 23 %</t>
  </si>
  <si>
    <t xml:space="preserve">1. sz. melléklet</t>
  </si>
  <si>
    <t xml:space="preserve">Víz és Kommunális KFT Csongrád</t>
  </si>
  <si>
    <t xml:space="preserve">Távhődíj javaslat 2007. február 01-től</t>
  </si>
  <si>
    <t xml:space="preserve">Költségek, azok felosztásának számítása</t>
  </si>
  <si>
    <t xml:space="preserve">Érték</t>
  </si>
  <si>
    <t xml:space="preserve">Mért.egys.</t>
  </si>
  <si>
    <t xml:space="preserve">Termálvíz felhasználás (C + B rendszeren )</t>
  </si>
  <si>
    <t xml:space="preserve">em3</t>
  </si>
  <si>
    <t xml:space="preserve">Termálvíz hőtartalma a bányajáradékhoz </t>
  </si>
  <si>
    <t xml:space="preserve">GJ</t>
  </si>
  <si>
    <t xml:space="preserve">Vízkészlethasználati alapdíj *felhasználási szorzó (7,5 Ft/m3)</t>
  </si>
  <si>
    <t xml:space="preserve">Bányajáradék mértéke </t>
  </si>
  <si>
    <t xml:space="preserve">Bányajáradék összege </t>
  </si>
  <si>
    <t xml:space="preserve">Tervezett összes nettó bér</t>
  </si>
  <si>
    <t xml:space="preserve">Bér járulékai </t>
  </si>
  <si>
    <t xml:space="preserve">Személyi jell. Egyéb ktsg.</t>
  </si>
  <si>
    <t xml:space="preserve">Osztott TMK ktsg.</t>
  </si>
  <si>
    <t xml:space="preserve">Közvetlen osztott ktsg.</t>
  </si>
  <si>
    <t xml:space="preserve">A távhőüzem rezsióradíja </t>
  </si>
  <si>
    <t xml:space="preserve">Ft/óra</t>
  </si>
  <si>
    <t xml:space="preserve">Ammortizáció a tömbfűtőnél</t>
  </si>
  <si>
    <t xml:space="preserve">A kút bérleti díja</t>
  </si>
  <si>
    <t xml:space="preserve">Bányajáradék számításához adott gázár</t>
  </si>
  <si>
    <t xml:space="preserve">I. rendszer</t>
  </si>
  <si>
    <t xml:space="preserve">Földgáz teljesítménydíj</t>
  </si>
  <si>
    <t xml:space="preserve">100-500 m3/h Teljesítménydíjas fogyasztók gázdíja Távhő kedvezménnyel</t>
  </si>
  <si>
    <t xml:space="preserve">100-500 m3/h közüzemi gázdíja</t>
  </si>
  <si>
    <t xml:space="preserve">Földgáz átlag faktoriális tényező (belső mérőnél)</t>
  </si>
  <si>
    <t xml:space="preserve">(DÉGÁZ-os adat)</t>
  </si>
  <si>
    <t xml:space="preserve">Földgáz átlagos fűtőérték </t>
  </si>
  <si>
    <t xml:space="preserve">MJ/m3</t>
  </si>
  <si>
    <t xml:space="preserve">Földgáz mennyiség (5 éves átlag)</t>
  </si>
  <si>
    <t xml:space="preserve">Földgáz díja   Támogatott</t>
  </si>
  <si>
    <t xml:space="preserve">Földgáz díja   Közüzemi</t>
  </si>
  <si>
    <t xml:space="preserve">Nem támogatott földgázmennyisg %</t>
  </si>
  <si>
    <t xml:space="preserve">Villamos átlagos energia ár a tömfűtőnél </t>
  </si>
  <si>
    <t xml:space="preserve">Ft/Mwh</t>
  </si>
  <si>
    <t xml:space="preserve">Villamos átlagos energia ár a termálkútnál </t>
  </si>
  <si>
    <t xml:space="preserve">Villamos energia díja a tömbfűtő területén</t>
  </si>
  <si>
    <t xml:space="preserve">Villamos energia dija  a termálkútnál </t>
  </si>
  <si>
    <t xml:space="preserve">Anyagköltség a tömbfűtőnél </t>
  </si>
  <si>
    <t xml:space="preserve">Anyagköltség a A. rendszeren </t>
  </si>
  <si>
    <t xml:space="preserve">Tömbfűtőhöz tartozó fogyasztók fizető fűtött lm3-e</t>
  </si>
  <si>
    <t xml:space="preserve">lm3</t>
  </si>
  <si>
    <t xml:space="preserve">Tömbfűtőhöz tartozó fogyasztók HMV m3-e (5 éves átlag)</t>
  </si>
  <si>
    <t xml:space="preserve">m3</t>
  </si>
  <si>
    <t xml:space="preserve">Nyereség mértéke a tömbfűtőnél </t>
  </si>
  <si>
    <t xml:space="preserve">Nyereség mértéke a termál rendszeren </t>
  </si>
  <si>
    <t xml:space="preserve">Termálvíz felhasználási arány B. rendszeren </t>
  </si>
  <si>
    <t xml:space="preserve">Termálvíz felhasználási arány (Sághy+Eü. Int. )  </t>
  </si>
  <si>
    <t xml:space="preserve">Fűtés költség aránya az összes költséghez</t>
  </si>
  <si>
    <t xml:space="preserve">HMV költség aránya az összes költséghez </t>
  </si>
  <si>
    <t xml:space="preserve">Alapdíj aránya </t>
  </si>
  <si>
    <t xml:space="preserve">Hődíj aránya  </t>
  </si>
  <si>
    <t xml:space="preserve">Termálvíz felhasználás és költségeinek tervezése 5 év átlagában</t>
  </si>
  <si>
    <t xml:space="preserve">Átlag</t>
  </si>
  <si>
    <t xml:space="preserve">    Termálvíz felhasználás a rendszeren (em3)</t>
  </si>
  <si>
    <t xml:space="preserve">Nyári felhasználás</t>
  </si>
  <si>
    <t xml:space="preserve">Téli felhasználás</t>
  </si>
  <si>
    <t xml:space="preserve">Vízkészlethasználat járulék díja :</t>
  </si>
  <si>
    <t xml:space="preserve">* kalkulált év m3 (eFt)</t>
  </si>
  <si>
    <t xml:space="preserve">Hőlépcső nyáron :</t>
  </si>
  <si>
    <t xml:space="preserve"> °C -</t>
  </si>
  <si>
    <t xml:space="preserve"> °C =</t>
  </si>
  <si>
    <t xml:space="preserve">  °C</t>
  </si>
  <si>
    <t xml:space="preserve">súly :</t>
  </si>
  <si>
    <t xml:space="preserve">1000 kg/m3</t>
  </si>
  <si>
    <t xml:space="preserve">Hőtartalom nyáron :</t>
  </si>
  <si>
    <t xml:space="preserve">(GJ)</t>
  </si>
  <si>
    <t xml:space="preserve">(m3*°C*4,186)</t>
  </si>
  <si>
    <t xml:space="preserve">Hőlépcső télen :</t>
  </si>
  <si>
    <t xml:space="preserve">Hőtartalom télen :</t>
  </si>
  <si>
    <t xml:space="preserve">Összes hőfelhasználás:(GJ)</t>
  </si>
  <si>
    <t xml:space="preserve">Bányajáradék szempontjából figyelembe vett</t>
  </si>
  <si>
    <t xml:space="preserve">Hőlépcső (éves átlagos)</t>
  </si>
  <si>
    <t xml:space="preserve">Hőtartalom (éves átlagos)</t>
  </si>
  <si>
    <t xml:space="preserve">Bányajáradék összege :</t>
  </si>
  <si>
    <t xml:space="preserve">  GJ *</t>
  </si>
  <si>
    <t xml:space="preserve"> % *</t>
  </si>
  <si>
    <t xml:space="preserve">Ft/GJ=</t>
  </si>
  <si>
    <t xml:space="preserve"> eFt</t>
  </si>
  <si>
    <t xml:space="preserve">Villamosenergia felhasználás és költségeinek tervezése 5 év átlagában</t>
  </si>
  <si>
    <t xml:space="preserve">Villamosenergia felhasználás (Mwh)</t>
  </si>
  <si>
    <t xml:space="preserve">B. rendszer ( kazánházi távhő)</t>
  </si>
  <si>
    <t xml:space="preserve">A. rendszer (termál távhő)</t>
  </si>
  <si>
    <t xml:space="preserve">Díj :</t>
  </si>
  <si>
    <t xml:space="preserve"> Mwh * </t>
  </si>
  <si>
    <t xml:space="preserve"> Ft/Mwh =</t>
  </si>
  <si>
    <t xml:space="preserve">Földgázfelhasználás és költségeinek tervezése 5 év átlagában</t>
  </si>
  <si>
    <t xml:space="preserve">Földgáz felhasználás a B. rendszeren</t>
  </si>
  <si>
    <t xml:space="preserve">(em3)</t>
  </si>
  <si>
    <t xml:space="preserve">Hőkapacitás :</t>
  </si>
  <si>
    <t xml:space="preserve">em3 *</t>
  </si>
  <si>
    <t xml:space="preserve"> Mj/m3 *</t>
  </si>
  <si>
    <t xml:space="preserve"> =</t>
  </si>
  <si>
    <t xml:space="preserve"> GJ</t>
  </si>
  <si>
    <t xml:space="preserve">GázDíj (támogatott): (eFt)</t>
  </si>
  <si>
    <t xml:space="preserve"> em3/év *</t>
  </si>
  <si>
    <t xml:space="preserve"> *</t>
  </si>
  <si>
    <t xml:space="preserve"> Ft/GJ =</t>
  </si>
  <si>
    <t xml:space="preserve">Gázdíj (közüzemi)</t>
  </si>
  <si>
    <t xml:space="preserve">Teljesítménydíj</t>
  </si>
  <si>
    <t xml:space="preserve">Összes gázdíj:</t>
  </si>
  <si>
    <t xml:space="preserve">Amortizációs költség </t>
  </si>
  <si>
    <t xml:space="preserve">B rendszer ammortizációs összege ( eFt):</t>
  </si>
  <si>
    <t xml:space="preserve">Bérleti díj</t>
  </si>
  <si>
    <t xml:space="preserve">B rendszer bérleti díja ( eFt):</t>
  </si>
  <si>
    <t xml:space="preserve">Anyagköltség</t>
  </si>
  <si>
    <t xml:space="preserve">B. rendszeren</t>
  </si>
  <si>
    <t xml:space="preserve">A   rendszeren</t>
  </si>
  <si>
    <t xml:space="preserve">Külső vállakozó(k), szolgáltatások költségei</t>
  </si>
  <si>
    <t xml:space="preserve">egyéb szolgáltatás</t>
  </si>
  <si>
    <t xml:space="preserve">Bér és költségeinek tervezése</t>
  </si>
  <si>
    <t xml:space="preserve">Tervezett összes bér</t>
  </si>
  <si>
    <t xml:space="preserve">Bérjárulék :</t>
  </si>
  <si>
    <t xml:space="preserve"> % * </t>
  </si>
  <si>
    <t xml:space="preserve"> eFt </t>
  </si>
  <si>
    <t xml:space="preserve">Személyi jellegű egyéb : </t>
  </si>
  <si>
    <t xml:space="preserve">Termálkútra fordított idő :</t>
  </si>
  <si>
    <t xml:space="preserve">általános ellenőrzési idő :</t>
  </si>
  <si>
    <t xml:space="preserve">2 óra /nap * 365 nap =</t>
  </si>
  <si>
    <t xml:space="preserve"> óra/év</t>
  </si>
  <si>
    <t xml:space="preserve">Karbantartási idő : </t>
  </si>
  <si>
    <t xml:space="preserve">Összesen :</t>
  </si>
  <si>
    <t xml:space="preserve">Óradíj :</t>
  </si>
  <si>
    <t xml:space="preserve"> Ft/óra</t>
  </si>
  <si>
    <t xml:space="preserve">termálkútra elszámolható összes bér :</t>
  </si>
  <si>
    <t xml:space="preserve">eFT</t>
  </si>
  <si>
    <t xml:space="preserve">TMK osztott ktg</t>
  </si>
  <si>
    <t xml:space="preserve">TMK ktsg</t>
  </si>
  <si>
    <t xml:space="preserve">Irányítási osztott ktg </t>
  </si>
  <si>
    <t xml:space="preserve">Eredmény számítás</t>
  </si>
  <si>
    <t xml:space="preserve">Az összes önköltség nyereségszorzóval számított része :</t>
  </si>
  <si>
    <t xml:space="preserve">A rendszeren :</t>
  </si>
  <si>
    <t xml:space="preserve"> eFt*</t>
  </si>
  <si>
    <t xml:space="preserve"> % =</t>
  </si>
  <si>
    <t xml:space="preserve">B rendszeren :</t>
  </si>
  <si>
    <t xml:space="preserve">Összes költség :</t>
  </si>
  <si>
    <t xml:space="preserve">  eFt</t>
  </si>
  <si>
    <t xml:space="preserve">C rendszeren:</t>
  </si>
  <si>
    <t xml:space="preserve">I. TÁVHŐRENDSZER ÖSSZ KTG:</t>
  </si>
  <si>
    <t xml:space="preserve">(B+C rendszer ktg--e)</t>
  </si>
  <si>
    <t xml:space="preserve">Egységdíjak számítása :</t>
  </si>
  <si>
    <t xml:space="preserve">B.  rendszer díjai :</t>
  </si>
  <si>
    <t xml:space="preserve">Összes felosztható költség :</t>
  </si>
  <si>
    <t xml:space="preserve">Fűtésre osztható ktsg :</t>
  </si>
  <si>
    <t xml:space="preserve"> eFt *</t>
  </si>
  <si>
    <t xml:space="preserve">Fűtési alapdíjra osztható ktsg :</t>
  </si>
  <si>
    <t xml:space="preserve">Fűtési hődíjra osztató ktsg :</t>
  </si>
  <si>
    <t xml:space="preserve">1 lm3 jutó fűtési alapdíj :</t>
  </si>
  <si>
    <t xml:space="preserve"> eFt /</t>
  </si>
  <si>
    <t xml:space="preserve"> lm3 =</t>
  </si>
  <si>
    <t xml:space="preserve"> Ft/lm3/év</t>
  </si>
  <si>
    <t xml:space="preserve">HMV -re osztható ktsg :</t>
  </si>
  <si>
    <t xml:space="preserve">HMV alapdíjra osztható ktsg :</t>
  </si>
  <si>
    <t xml:space="preserve">HMV hődíjra osztható ktsg :</t>
  </si>
  <si>
    <t xml:space="preserve">HMV alapdíj :</t>
  </si>
  <si>
    <t xml:space="preserve"> Ft/lm/év</t>
  </si>
  <si>
    <t xml:space="preserve">HMV hődíj :</t>
  </si>
  <si>
    <t xml:space="preserve"> m3 =</t>
  </si>
  <si>
    <t xml:space="preserve"> Ft/m3</t>
  </si>
  <si>
    <t xml:space="preserve">Mért hődíj :</t>
  </si>
  <si>
    <t xml:space="preserve"> GJ  </t>
  </si>
  <si>
    <t xml:space="preserve">  =</t>
  </si>
  <si>
    <t xml:space="preserve"> Ft/GJ</t>
  </si>
  <si>
    <t xml:space="preserve">A. rendszer díjai :</t>
  </si>
  <si>
    <t xml:space="preserve">Termálenergia ára :</t>
  </si>
  <si>
    <t xml:space="preserve"> Ft /</t>
  </si>
  <si>
    <t xml:space="preserve"> em3=</t>
  </si>
  <si>
    <t xml:space="preserve"> GJ =</t>
  </si>
  <si>
    <t xml:space="preserve">4. sz-ú táblázat</t>
  </si>
  <si>
    <t xml:space="preserve">Városi Víz és Kommunális KFT Csongrád Erzsébet u. 25.
Távhő szolgáltatás</t>
  </si>
  <si>
    <t xml:space="preserve">Átlaglakásra vetített távhőszolgáltatási díjváltozás ÁFA nélül</t>
  </si>
  <si>
    <t xml:space="preserve">lakás nagyság</t>
  </si>
  <si>
    <t xml:space="preserve">  lm3</t>
  </si>
  <si>
    <t xml:space="preserve">Fűtési hő </t>
  </si>
  <si>
    <t xml:space="preserve">  GJ/év</t>
  </si>
  <si>
    <t xml:space="preserve">HMV mennyiség</t>
  </si>
  <si>
    <t xml:space="preserve"> m3/év</t>
  </si>
  <si>
    <t xml:space="preserve">2006 évi gázártámogatott  díj</t>
  </si>
  <si>
    <t xml:space="preserve">2007 évi javasolt díj</t>
  </si>
  <si>
    <t xml:space="preserve">Egységdíjak</t>
  </si>
  <si>
    <t xml:space="preserve">Ft</t>
  </si>
  <si>
    <t xml:space="preserve">Költségek
egymás közötti
arányai</t>
  </si>
  <si>
    <t xml:space="preserve">díjválto-zás %</t>
  </si>
  <si>
    <t xml:space="preserve">Fűtési alapdíj (Ft/lm3/év)</t>
  </si>
  <si>
    <t xml:space="preserve">HMV alapdíj  (Ft/lm3/év)</t>
  </si>
  <si>
    <t xml:space="preserve">Mért fűtési hődíj  (Ft/GJ)</t>
  </si>
  <si>
    <t xml:space="preserve">HMV hődíj  (Ft/m3)</t>
  </si>
  <si>
    <t xml:space="preserve">Lakás Költség összesen: (Ft/év)</t>
  </si>
  <si>
    <t xml:space="preserve">Költségváltozás  a meglévő díjhoz viszonyítva </t>
  </si>
  <si>
    <t xml:space="preserve">Minisztériumi irányelv alapján indokolt emelés mértéke: </t>
  </si>
  <si>
    <t xml:space="preserve">5. sz-ú táblázat</t>
  </si>
  <si>
    <t xml:space="preserve">Átlaglakásra vetített távhőszolgáltatási költségváltozás ÁFÁ-val</t>
  </si>
  <si>
    <t xml:space="preserve">a 39/2006.(XI.29) Ökt sz-ú  rendeletben megállapított, 2006. december 15-től érvényes díjakhoz viszonyítva.</t>
  </si>
  <si>
    <t xml:space="preserve">2006 Évi díj</t>
  </si>
  <si>
    <t xml:space="preserve">2007 évi díj</t>
  </si>
  <si>
    <t xml:space="preserve">Költségváltozás  az előző évhez viszonyítva (%)</t>
  </si>
  <si>
    <t xml:space="preserve">2 sz-ú táblázat</t>
  </si>
  <si>
    <t xml:space="preserve">Csongrád Városi Víz - és Kommunális KFT</t>
  </si>
  <si>
    <t xml:space="preserve">                  TÁVHŐDÍJ JAVASLAT</t>
  </si>
  <si>
    <t xml:space="preserve">                    2007. február 01 -től </t>
  </si>
  <si>
    <t xml:space="preserve">meglévő</t>
  </si>
  <si>
    <t xml:space="preserve">javasolt</t>
  </si>
  <si>
    <t xml:space="preserve">díjban</t>
  </si>
  <si>
    <t xml:space="preserve">anyag</t>
  </si>
  <si>
    <t xml:space="preserve">vill.energ</t>
  </si>
  <si>
    <t xml:space="preserve">egyéb en.</t>
  </si>
  <si>
    <t xml:space="preserve">rezsi anyag</t>
  </si>
  <si>
    <t xml:space="preserve">üzemanyag</t>
  </si>
  <si>
    <t xml:space="preserve">bér</t>
  </si>
  <si>
    <t xml:space="preserve">szem.jell.egy.</t>
  </si>
  <si>
    <t xml:space="preserve">bérjárulékok</t>
  </si>
  <si>
    <t xml:space="preserve">amortizáció</t>
  </si>
  <si>
    <t xml:space="preserve">egyéb szolg.</t>
  </si>
  <si>
    <t xml:space="preserve">bérleti díj</t>
  </si>
  <si>
    <t xml:space="preserve"> biztosítás</t>
  </si>
  <si>
    <t xml:space="preserve">VKHJ</t>
  </si>
  <si>
    <t xml:space="preserve">bányajárulék</t>
  </si>
  <si>
    <t xml:space="preserve">szennyv.bírs.</t>
  </si>
  <si>
    <t xml:space="preserve">ráfordítások</t>
  </si>
  <si>
    <t xml:space="preserve">hitelezési vesztes.</t>
  </si>
  <si>
    <t xml:space="preserve">ELABÉ, alváll.</t>
  </si>
  <si>
    <t xml:space="preserve">önköltség ö..</t>
  </si>
  <si>
    <t xml:space="preserve">tmk</t>
  </si>
  <si>
    <t xml:space="preserve">ir.ktg</t>
  </si>
  <si>
    <t xml:space="preserve">ÖSSZ. KÖLTSÉG </t>
  </si>
  <si>
    <t xml:space="preserve">Eredmény</t>
  </si>
  <si>
    <t xml:space="preserve">ÁRBEVÉTEL</t>
  </si>
  <si>
    <t xml:space="preserve">Távhőszolgáltatásba kapcsolt lakás
gázköltségszámítása (Nettó)
(ha egyedi gázellátású volna)</t>
  </si>
  <si>
    <t xml:space="preserve">Távhőszolgáltatásból vett</t>
  </si>
  <si>
    <t xml:space="preserve"> Gj/év</t>
  </si>
  <si>
    <t xml:space="preserve">Konvektor hatásfok</t>
  </si>
  <si>
    <t xml:space="preserve">HMV kazán hatásfok</t>
  </si>
  <si>
    <t xml:space="preserve">Gázszorzók átlagos</t>
  </si>
  <si>
    <t xml:space="preserve">Hőfokemelés (12 - 50 °C)</t>
  </si>
  <si>
    <t xml:space="preserve">Átszámítás földgázköltségre:</t>
  </si>
  <si>
    <t xml:space="preserve">bevitt hő</t>
  </si>
  <si>
    <t xml:space="preserve">Ár (Ft/Gj)</t>
  </si>
  <si>
    <t xml:space="preserve"> * 1,04 * </t>
  </si>
  <si>
    <t xml:space="preserve"> GJ/év * </t>
  </si>
  <si>
    <t xml:space="preserve"> Ft/év</t>
  </si>
  <si>
    <t xml:space="preserve"> l/év * 0,986 * </t>
  </si>
  <si>
    <t xml:space="preserve">38 °C * 4,186 /1000000*1,04 * </t>
  </si>
  <si>
    <t xml:space="preserve">Kalkulált éves 
földgázmennyiség
(em3)</t>
  </si>
  <si>
    <t xml:space="preserve">Korrekc
szorzó</t>
  </si>
  <si>
    <t xml:space="preserve">Átlag fűtőérték
(MJ/m3)</t>
  </si>
  <si>
    <t xml:space="preserve">Közüzemi
gázdíj
(Ft/MJ)</t>
  </si>
  <si>
    <t xml:space="preserve">Támogatás
(Ft/MJ)</t>
  </si>
  <si>
    <t xml:space="preserve">Lakossági hányad
(%)</t>
  </si>
  <si>
    <t xml:space="preserve">Intézményi
hányad
(Ft/MJ)</t>
  </si>
  <si>
    <t xml:space="preserve">Összes díj (Ft)</t>
  </si>
  <si>
    <t xml:space="preserve">Ebből kedvezmény(Ft)</t>
  </si>
  <si>
    <t xml:space="preserve">Összes fizetendő gázdíj (Ft)</t>
  </si>
  <si>
    <t xml:space="preserve">Átlagos díj: (Ft/GJ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"/>
    <numFmt numFmtId="168" formatCode="0.0"/>
    <numFmt numFmtId="169" formatCode="0.00%"/>
    <numFmt numFmtId="170" formatCode="0%"/>
    <numFmt numFmtId="171" formatCode="0.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8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</font>
    <font>
      <sz val="10"/>
      <name val="MS Sans Serif"/>
      <family val="0"/>
      <charset val="238"/>
    </font>
    <font>
      <sz val="10"/>
      <color rgb="FF000000"/>
      <name val="MS Sans Serif"/>
      <family val="0"/>
      <charset val="238"/>
    </font>
    <font>
      <b val="true"/>
      <sz val="10"/>
      <color rgb="FF000000"/>
      <name val="MS Sans Serif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umok/EXCEL5/BALOGH/GAZDTERV/KIERT/2006/ki&#233;rt2006%20I-IIIn&#233;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sztbla"/>
      <sheetName val="össztábla"/>
      <sheetName val="ktgtábla"/>
      <sheetName val="községvíz"/>
      <sheetName val="községvízkiért"/>
      <sheetName val="Munka9"/>
      <sheetName val="Munka10"/>
      <sheetName val="Munka11"/>
      <sheetName val="Munka12"/>
      <sheetName val="Munka13"/>
      <sheetName val="Munka14"/>
      <sheetName val="Munka15"/>
      <sheetName val="Munka16"/>
    </sheetNames>
    <sheetDataSet>
      <sheetData sheetId="0">
        <row r="36">
          <cell r="E36">
            <v>300</v>
          </cell>
        </row>
        <row r="38">
          <cell r="E3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4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4"/>
    <col collapsed="false" customWidth="true" hidden="false" outlineLevel="0" max="6" min="6" style="0" width="3.7"/>
    <col collapsed="false" customWidth="true" hidden="false" outlineLevel="0" max="7" min="7" style="0" width="13.28"/>
    <col collapsed="false" customWidth="true" hidden="false" outlineLevel="0" max="8" min="8" style="0" width="1.13"/>
    <col collapsed="false" customWidth="true" hidden="false" outlineLevel="0" max="9" min="9" style="0" width="9.99"/>
    <col collapsed="false" customWidth="true" hidden="false" outlineLevel="0" max="11" min="11" style="0" width="9.99"/>
    <col collapsed="false" customWidth="true" hidden="false" outlineLevel="0" max="12" min="12" style="0" width="1.56"/>
    <col collapsed="false" customWidth="true" hidden="false" outlineLevel="0" max="16" min="16" style="0" width="1.28"/>
    <col collapsed="false" customWidth="true" hidden="false" outlineLevel="0" max="17" min="17" style="0" width="24.13"/>
  </cols>
  <sheetData>
    <row r="2" customFormat="false" ht="12.75" hidden="false" customHeight="false" outlineLevel="0" collapsed="false">
      <c r="B2" s="1" t="s">
        <v>0</v>
      </c>
      <c r="Q2" s="2" t="s">
        <v>1</v>
      </c>
    </row>
    <row r="3" customFormat="false" ht="26.25" hidden="false" customHeight="false" outlineLevel="0" collapsed="false">
      <c r="D3" s="3" t="s">
        <v>2</v>
      </c>
      <c r="I3" s="4"/>
      <c r="K3" s="3" t="s">
        <v>3</v>
      </c>
      <c r="P3" s="3"/>
    </row>
    <row r="4" customFormat="false" ht="23.25" hidden="false" customHeight="false" outlineLevel="0" collapsed="false"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5"/>
      <c r="C6" s="6"/>
      <c r="D6" s="6"/>
      <c r="E6" s="6"/>
      <c r="F6" s="6"/>
      <c r="G6" s="7" t="s">
        <v>4</v>
      </c>
      <c r="H6" s="6"/>
      <c r="I6" s="8" t="s">
        <v>5</v>
      </c>
      <c r="J6" s="9" t="s">
        <v>6</v>
      </c>
      <c r="K6" s="10" t="s">
        <v>7</v>
      </c>
      <c r="L6" s="6"/>
      <c r="M6" s="8" t="s">
        <v>8</v>
      </c>
      <c r="N6" s="9" t="s">
        <v>9</v>
      </c>
      <c r="O6" s="10" t="s">
        <v>10</v>
      </c>
      <c r="P6" s="6"/>
      <c r="Q6" s="11"/>
    </row>
    <row r="7" s="12" customFormat="true" ht="15.75" hidden="false" customHeight="false" outlineLevel="0" collapsed="false">
      <c r="B7" s="13" t="s">
        <v>11</v>
      </c>
      <c r="C7" s="14" t="s">
        <v>12</v>
      </c>
      <c r="D7" s="15"/>
      <c r="E7" s="15"/>
      <c r="F7" s="15"/>
      <c r="G7" s="16" t="s">
        <v>13</v>
      </c>
      <c r="H7" s="15"/>
      <c r="I7" s="17" t="s">
        <v>14</v>
      </c>
      <c r="J7" s="18"/>
      <c r="K7" s="19"/>
      <c r="L7" s="15"/>
      <c r="M7" s="20"/>
      <c r="N7" s="21" t="s">
        <v>15</v>
      </c>
      <c r="O7" s="19"/>
      <c r="P7" s="14"/>
      <c r="Q7" s="22" t="s">
        <v>16</v>
      </c>
    </row>
    <row r="8" s="12" customFormat="true" ht="15.75" hidden="false" customHeight="false" outlineLevel="0" collapsed="false">
      <c r="B8" s="23"/>
      <c r="C8" s="24"/>
      <c r="D8" s="24"/>
      <c r="E8" s="24"/>
      <c r="F8" s="24"/>
      <c r="G8" s="25" t="s">
        <v>17</v>
      </c>
      <c r="H8" s="26"/>
      <c r="I8" s="27" t="s">
        <v>18</v>
      </c>
      <c r="J8" s="28" t="s">
        <v>19</v>
      </c>
      <c r="K8" s="29" t="s">
        <v>20</v>
      </c>
      <c r="L8" s="24"/>
      <c r="M8" s="30" t="s">
        <v>21</v>
      </c>
      <c r="N8" s="31" t="s">
        <v>22</v>
      </c>
      <c r="O8" s="32" t="s">
        <v>23</v>
      </c>
      <c r="P8" s="33"/>
      <c r="Q8" s="34" t="s">
        <v>24</v>
      </c>
    </row>
    <row r="9" s="12" customFormat="true" ht="15.75" hidden="false" customHeight="false" outlineLevel="0" collapsed="false">
      <c r="B9" s="23"/>
      <c r="C9" s="24"/>
      <c r="D9" s="24"/>
      <c r="E9" s="24"/>
      <c r="F9" s="24"/>
      <c r="G9" s="25" t="s">
        <v>25</v>
      </c>
      <c r="H9" s="24"/>
      <c r="I9" s="23" t="s">
        <v>26</v>
      </c>
      <c r="J9" s="35" t="s">
        <v>27</v>
      </c>
      <c r="K9" s="36" t="s">
        <v>28</v>
      </c>
      <c r="L9" s="24"/>
      <c r="M9" s="23" t="s">
        <v>29</v>
      </c>
      <c r="N9" s="37" t="s">
        <v>30</v>
      </c>
      <c r="O9" s="38" t="s">
        <v>31</v>
      </c>
      <c r="P9" s="33"/>
      <c r="Q9" s="34"/>
    </row>
    <row r="10" s="12" customFormat="true" ht="15.75" hidden="false" customHeight="false" outlineLevel="0" collapsed="false">
      <c r="B10" s="39"/>
      <c r="C10" s="40"/>
      <c r="D10" s="40"/>
      <c r="E10" s="40"/>
      <c r="F10" s="40"/>
      <c r="G10" s="41" t="s">
        <v>32</v>
      </c>
      <c r="H10" s="40"/>
      <c r="I10" s="42" t="s">
        <v>33</v>
      </c>
      <c r="J10" s="35" t="s">
        <v>34</v>
      </c>
      <c r="K10" s="43" t="s">
        <v>34</v>
      </c>
      <c r="L10" s="40"/>
      <c r="M10" s="44" t="s">
        <v>34</v>
      </c>
      <c r="N10" s="45" t="s">
        <v>35</v>
      </c>
      <c r="O10" s="46"/>
      <c r="P10" s="33"/>
      <c r="Q10" s="47" t="s">
        <v>36</v>
      </c>
    </row>
    <row r="11" s="12" customFormat="true" ht="15.75" hidden="false" customHeight="false" outlineLevel="0" collapsed="false">
      <c r="B11" s="39"/>
      <c r="C11" s="48"/>
      <c r="D11" s="48" t="s">
        <v>37</v>
      </c>
      <c r="E11" s="48"/>
      <c r="F11" s="49"/>
      <c r="G11" s="50" t="s">
        <v>38</v>
      </c>
      <c r="H11" s="40"/>
      <c r="I11" s="51"/>
      <c r="J11" s="52" t="s">
        <v>39</v>
      </c>
      <c r="K11" s="53" t="s">
        <v>40</v>
      </c>
      <c r="L11" s="40"/>
      <c r="M11" s="54"/>
      <c r="N11" s="55"/>
      <c r="O11" s="56" t="s">
        <v>41</v>
      </c>
      <c r="P11" s="33"/>
      <c r="Q11" s="57" t="s">
        <v>42</v>
      </c>
    </row>
    <row r="12" s="12" customFormat="true" ht="15.75" hidden="false" customHeight="false" outlineLevel="0" collapsed="false">
      <c r="B12" s="39"/>
      <c r="C12" s="40"/>
      <c r="D12" s="40"/>
      <c r="E12" s="40"/>
      <c r="F12" s="40"/>
      <c r="G12" s="58" t="s">
        <v>43</v>
      </c>
      <c r="H12" s="40"/>
      <c r="I12" s="59" t="s">
        <v>43</v>
      </c>
      <c r="J12" s="60" t="s">
        <v>43</v>
      </c>
      <c r="K12" s="61" t="s">
        <v>43</v>
      </c>
      <c r="L12" s="40"/>
      <c r="M12" s="59" t="s">
        <v>43</v>
      </c>
      <c r="N12" s="62" t="s">
        <v>43</v>
      </c>
      <c r="O12" s="63" t="s">
        <v>43</v>
      </c>
      <c r="P12" s="33"/>
      <c r="Q12" s="57" t="s">
        <v>44</v>
      </c>
    </row>
    <row r="13" s="12" customFormat="true" ht="20.1" hidden="false" customHeight="true" outlineLevel="0" collapsed="false">
      <c r="B13" s="64" t="n">
        <v>1</v>
      </c>
      <c r="C13" s="65" t="s">
        <v>45</v>
      </c>
      <c r="D13" s="49"/>
      <c r="E13" s="66"/>
      <c r="F13" s="67"/>
      <c r="G13" s="68" t="n">
        <f aca="false">vizkészletdíj</f>
        <v>11301.74</v>
      </c>
      <c r="H13" s="69"/>
      <c r="I13" s="70"/>
      <c r="J13" s="71" t="n">
        <f aca="false">vizkészletdíj*tömbtermarány/100</f>
        <v>8928.3746</v>
      </c>
      <c r="K13" s="72" t="n">
        <f aca="false">SUM(I13:J13)</f>
        <v>8928.3746</v>
      </c>
      <c r="L13" s="69"/>
      <c r="M13" s="70" t="n">
        <f aca="false">vizkészletdíj-N13</f>
        <v>8928.3746</v>
      </c>
      <c r="N13" s="73" t="n">
        <f aca="false">vizkészletdíj*egyébtermálarány/100</f>
        <v>2373.3654</v>
      </c>
      <c r="O13" s="74" t="n">
        <f aca="false">vizkészletdíj-1</f>
        <v>11300.74</v>
      </c>
      <c r="P13" s="75"/>
      <c r="Q13" s="76"/>
      <c r="S13" s="77" t="n">
        <f aca="false">8928+2373</f>
        <v>11301</v>
      </c>
    </row>
    <row r="14" s="12" customFormat="true" ht="20.1" hidden="false" customHeight="true" outlineLevel="0" collapsed="false">
      <c r="B14" s="78" t="n">
        <v>2</v>
      </c>
      <c r="C14" s="79" t="s">
        <v>46</v>
      </c>
      <c r="D14" s="66"/>
      <c r="E14" s="66"/>
      <c r="F14" s="67"/>
      <c r="G14" s="80" t="n">
        <f aca="false">bányaösszeg</f>
        <v>789.1480688</v>
      </c>
      <c r="H14" s="69"/>
      <c r="I14" s="70"/>
      <c r="J14" s="71" t="n">
        <f aca="false">bányaösszeg*tömbtermarány/100</f>
        <v>623.426974352</v>
      </c>
      <c r="K14" s="81" t="n">
        <f aca="false">SUM(I14:J14)</f>
        <v>623.426974352</v>
      </c>
      <c r="L14" s="69"/>
      <c r="M14" s="70" t="n">
        <f aca="false">bányaösszeg-N14</f>
        <v>623.426974352</v>
      </c>
      <c r="N14" s="73" t="n">
        <f aca="false">bányaösszeg*egyébtermálarány/100</f>
        <v>165.721094448</v>
      </c>
      <c r="O14" s="82" t="n">
        <f aca="false">bányaösszeg</f>
        <v>789.1480688</v>
      </c>
      <c r="P14" s="75"/>
      <c r="Q14" s="47" t="s">
        <v>47</v>
      </c>
      <c r="S14" s="12" t="n">
        <f aca="false">623+166</f>
        <v>789</v>
      </c>
    </row>
    <row r="15" s="12" customFormat="true" ht="20.1" hidden="false" customHeight="true" outlineLevel="0" collapsed="false">
      <c r="B15" s="83" t="n">
        <v>3</v>
      </c>
      <c r="C15" s="79" t="s">
        <v>48</v>
      </c>
      <c r="D15" s="66"/>
      <c r="E15" s="66"/>
      <c r="F15" s="67"/>
      <c r="G15" s="80" t="n">
        <f aca="false">tömbvilldíj+termvilldíj</f>
        <v>5802.3608</v>
      </c>
      <c r="H15" s="69"/>
      <c r="I15" s="70" t="n">
        <f aca="false">tömbvilldíj</f>
        <v>3420.846</v>
      </c>
      <c r="J15" s="71" t="n">
        <f aca="false">termvilldíj*tömbtermarány/100</f>
        <v>1881.396692</v>
      </c>
      <c r="K15" s="81" t="n">
        <f aca="false">SUM(I15:J15)</f>
        <v>5302.242692</v>
      </c>
      <c r="L15" s="69"/>
      <c r="M15" s="70" t="n">
        <f aca="false">termvilldíj-N15</f>
        <v>1881.396692</v>
      </c>
      <c r="N15" s="73" t="n">
        <f aca="false">termvilldíj*egyébtermálarány/100</f>
        <v>500.118108</v>
      </c>
      <c r="O15" s="82" t="n">
        <f aca="false">termvilldíj-1</f>
        <v>2380.5148</v>
      </c>
      <c r="P15" s="75"/>
      <c r="Q15" s="57" t="s">
        <v>49</v>
      </c>
      <c r="S15" s="12" t="n">
        <v>2381</v>
      </c>
    </row>
    <row r="16" s="12" customFormat="true" ht="20.1" hidden="false" customHeight="true" outlineLevel="0" collapsed="false">
      <c r="B16" s="84" t="n">
        <v>4</v>
      </c>
      <c r="C16" s="79" t="s">
        <v>50</v>
      </c>
      <c r="D16" s="66"/>
      <c r="E16" s="66"/>
      <c r="F16" s="67"/>
      <c r="G16" s="80" t="n">
        <f aca="false">gázköltség</f>
        <v>18526.8796208</v>
      </c>
      <c r="H16" s="69"/>
      <c r="I16" s="70" t="n">
        <f aca="false">gázköltség</f>
        <v>18526.8796208</v>
      </c>
      <c r="J16" s="71"/>
      <c r="K16" s="81" t="n">
        <f aca="false">SUM(I16:J16)</f>
        <v>18526.8796208</v>
      </c>
      <c r="L16" s="69"/>
      <c r="M16" s="70"/>
      <c r="N16" s="73"/>
      <c r="O16" s="82"/>
      <c r="P16" s="75"/>
      <c r="Q16" s="57" t="s">
        <v>51</v>
      </c>
    </row>
    <row r="17" s="12" customFormat="true" ht="20.1" hidden="false" customHeight="true" outlineLevel="0" collapsed="false">
      <c r="B17" s="84" t="n">
        <v>5</v>
      </c>
      <c r="C17" s="79" t="s">
        <v>52</v>
      </c>
      <c r="D17" s="66"/>
      <c r="E17" s="66"/>
      <c r="F17" s="67"/>
      <c r="G17" s="80" t="n">
        <f aca="false">tömbammort</f>
        <v>5800</v>
      </c>
      <c r="H17" s="69"/>
      <c r="I17" s="70" t="n">
        <f aca="false">tömbammort</f>
        <v>5800</v>
      </c>
      <c r="J17" s="71"/>
      <c r="K17" s="81" t="n">
        <f aca="false">SUM(I17:J17)</f>
        <v>5800</v>
      </c>
      <c r="L17" s="69"/>
      <c r="M17" s="70"/>
      <c r="N17" s="73"/>
      <c r="O17" s="82"/>
      <c r="P17" s="75"/>
      <c r="Q17" s="85"/>
    </row>
    <row r="18" s="12" customFormat="true" ht="20.1" hidden="false" customHeight="true" outlineLevel="0" collapsed="false">
      <c r="B18" s="84" t="n">
        <v>6</v>
      </c>
      <c r="C18" s="79" t="s">
        <v>53</v>
      </c>
      <c r="D18" s="66"/>
      <c r="E18" s="66"/>
      <c r="F18" s="67"/>
      <c r="G18" s="80" t="n">
        <f aca="false">termammort</f>
        <v>1911</v>
      </c>
      <c r="H18" s="69"/>
      <c r="I18" s="70"/>
      <c r="J18" s="71" t="n">
        <f aca="false">termammort*tömbtermarány/100</f>
        <v>1509.69</v>
      </c>
      <c r="K18" s="81" t="n">
        <f aca="false">SUM(I18:J18)</f>
        <v>1509.69</v>
      </c>
      <c r="L18" s="69"/>
      <c r="M18" s="70" t="n">
        <f aca="false">termammort-N18</f>
        <v>1509.69</v>
      </c>
      <c r="N18" s="73" t="n">
        <f aca="false">termammort*egyébtermálarány/100</f>
        <v>401.31</v>
      </c>
      <c r="O18" s="82" t="n">
        <f aca="false">termammort</f>
        <v>1911</v>
      </c>
      <c r="P18" s="75"/>
      <c r="Q18" s="47" t="s">
        <v>54</v>
      </c>
      <c r="S18" s="12" t="n">
        <f aca="false">1510+401</f>
        <v>1911</v>
      </c>
    </row>
    <row r="19" s="12" customFormat="true" ht="20.1" hidden="false" customHeight="true" outlineLevel="0" collapsed="false">
      <c r="B19" s="84" t="n">
        <v>7</v>
      </c>
      <c r="C19" s="79" t="s">
        <v>55</v>
      </c>
      <c r="D19" s="66"/>
      <c r="E19" s="66"/>
      <c r="F19" s="67"/>
      <c r="G19" s="80" t="n">
        <f aca="false">tömbanyag+kútanyag</f>
        <v>600</v>
      </c>
      <c r="H19" s="69"/>
      <c r="I19" s="70" t="n">
        <f aca="false">tömbanyag</f>
        <v>400</v>
      </c>
      <c r="J19" s="71" t="n">
        <f aca="false">M19</f>
        <v>158</v>
      </c>
      <c r="K19" s="81" t="n">
        <f aca="false">SUM(I19:J19)</f>
        <v>558</v>
      </c>
      <c r="L19" s="69"/>
      <c r="M19" s="70" t="n">
        <f aca="false">kútanyag-N19</f>
        <v>158</v>
      </c>
      <c r="N19" s="73" t="n">
        <f aca="false">kútanyag*egyébtermálarány/100</f>
        <v>42</v>
      </c>
      <c r="O19" s="82" t="n">
        <f aca="false">kútanyag</f>
        <v>200</v>
      </c>
      <c r="P19" s="75"/>
      <c r="Q19" s="57" t="s">
        <v>56</v>
      </c>
      <c r="S19" s="12" t="n">
        <v>200</v>
      </c>
    </row>
    <row r="20" s="12" customFormat="true" ht="20.1" hidden="false" customHeight="true" outlineLevel="0" collapsed="false">
      <c r="B20" s="84" t="n">
        <v>8</v>
      </c>
      <c r="C20" s="79" t="s">
        <v>57</v>
      </c>
      <c r="D20" s="66"/>
      <c r="E20" s="66"/>
      <c r="F20" s="67"/>
      <c r="G20" s="80" t="n">
        <f aca="false">szolgáltat</f>
        <v>2718</v>
      </c>
      <c r="H20" s="69"/>
      <c r="I20" s="70" t="n">
        <f aca="false">G20</f>
        <v>2718</v>
      </c>
      <c r="J20" s="71"/>
      <c r="K20" s="81" t="n">
        <f aca="false">I20</f>
        <v>2718</v>
      </c>
      <c r="L20" s="69"/>
      <c r="M20" s="70"/>
      <c r="N20" s="73"/>
      <c r="O20" s="82"/>
      <c r="P20" s="75"/>
      <c r="Q20" s="57" t="s">
        <v>58</v>
      </c>
    </row>
    <row r="21" s="12" customFormat="true" ht="20.1" hidden="false" customHeight="true" outlineLevel="0" collapsed="false">
      <c r="B21" s="86" t="n">
        <v>9</v>
      </c>
      <c r="C21" s="79" t="s">
        <v>59</v>
      </c>
      <c r="D21" s="66"/>
      <c r="E21" s="66"/>
      <c r="F21" s="67"/>
      <c r="G21" s="80" t="n">
        <f aca="false">összesbér</f>
        <v>8748</v>
      </c>
      <c r="H21" s="69"/>
      <c r="I21" s="70" t="n">
        <f aca="false">K21-J21</f>
        <v>6566.8</v>
      </c>
      <c r="J21" s="71" t="n">
        <f aca="false">termálbér*tömbtermarány/100</f>
        <v>1723.148</v>
      </c>
      <c r="K21" s="81" t="n">
        <f aca="false">összesbér-N21</f>
        <v>8289.948</v>
      </c>
      <c r="L21" s="69"/>
      <c r="M21" s="70" t="n">
        <f aca="false">termálbér-N21</f>
        <v>1723.148</v>
      </c>
      <c r="N21" s="73" t="n">
        <f aca="false">termálbér*egyébtermálarány/100</f>
        <v>458.052</v>
      </c>
      <c r="O21" s="82" t="n">
        <f aca="false">termálbér</f>
        <v>2181.2</v>
      </c>
      <c r="P21" s="75"/>
      <c r="Q21" s="85"/>
      <c r="S21" s="12" t="n">
        <v>2181</v>
      </c>
    </row>
    <row r="22" s="12" customFormat="true" ht="20.1" hidden="false" customHeight="true" outlineLevel="0" collapsed="false">
      <c r="B22" s="84" t="n">
        <v>10</v>
      </c>
      <c r="C22" s="79" t="s">
        <v>60</v>
      </c>
      <c r="D22" s="66"/>
      <c r="E22" s="66"/>
      <c r="F22" s="67"/>
      <c r="G22" s="80" t="n">
        <f aca="false">összesbér*bérjárulék/100</f>
        <v>2939.328</v>
      </c>
      <c r="H22" s="69"/>
      <c r="I22" s="70" t="n">
        <f aca="false">G22-O22</f>
        <v>2369.098368</v>
      </c>
      <c r="J22" s="71" t="n">
        <f aca="false">M22</f>
        <v>450.48140928</v>
      </c>
      <c r="K22" s="81" t="n">
        <f aca="false">SUM(I22:J22)</f>
        <v>2819.57977728</v>
      </c>
      <c r="L22" s="69"/>
      <c r="M22" s="70" t="n">
        <f aca="false">O22*tömbtermarány/100</f>
        <v>450.48140928</v>
      </c>
      <c r="N22" s="73" t="n">
        <f aca="false">O22*egyébtermálarány/100</f>
        <v>119.74822272</v>
      </c>
      <c r="O22" s="82" t="n">
        <f aca="false">G22*0.194</f>
        <v>570.229632</v>
      </c>
      <c r="P22" s="75"/>
      <c r="Q22" s="85"/>
      <c r="S22" s="12" t="n">
        <v>570</v>
      </c>
    </row>
    <row r="23" s="12" customFormat="true" ht="20.1" hidden="false" customHeight="true" outlineLevel="0" collapsed="false">
      <c r="B23" s="84" t="n">
        <v>11</v>
      </c>
      <c r="C23" s="79" t="s">
        <v>61</v>
      </c>
      <c r="D23" s="66"/>
      <c r="E23" s="66"/>
      <c r="F23" s="67"/>
      <c r="G23" s="80" t="n">
        <f aca="false">személyi</f>
        <v>550</v>
      </c>
      <c r="H23" s="69"/>
      <c r="I23" s="70" t="n">
        <f aca="false">személyi-O23</f>
        <v>480</v>
      </c>
      <c r="J23" s="71" t="n">
        <f aca="false">M23</f>
        <v>55.3</v>
      </c>
      <c r="K23" s="81" t="n">
        <f aca="false">SUM(I23:J23)</f>
        <v>535.3</v>
      </c>
      <c r="L23" s="69"/>
      <c r="M23" s="87" t="n">
        <f aca="false">O23*tömbtermarány/100</f>
        <v>55.3</v>
      </c>
      <c r="N23" s="88" t="n">
        <f aca="false">O23*egyébtermálarány/100</f>
        <v>14.7</v>
      </c>
      <c r="O23" s="82" t="n">
        <v>70</v>
      </c>
      <c r="P23" s="75"/>
      <c r="Q23" s="89"/>
      <c r="S23" s="12" t="n">
        <v>70</v>
      </c>
    </row>
    <row r="24" s="12" customFormat="true" ht="20.1" hidden="false" customHeight="true" outlineLevel="0" collapsed="false">
      <c r="B24" s="84" t="n">
        <v>12</v>
      </c>
      <c r="C24" s="79" t="s">
        <v>62</v>
      </c>
      <c r="D24" s="66"/>
      <c r="E24" s="66"/>
      <c r="F24" s="67"/>
      <c r="G24" s="80" t="n">
        <f aca="false">ráfordit</f>
        <v>300</v>
      </c>
      <c r="H24" s="69"/>
      <c r="I24" s="70" t="n">
        <f aca="false">G24*0.8</f>
        <v>240</v>
      </c>
      <c r="J24" s="71" t="n">
        <f aca="false">M24</f>
        <v>47.4</v>
      </c>
      <c r="K24" s="81" t="n">
        <f aca="false">SUM(I24:J24)</f>
        <v>287.4</v>
      </c>
      <c r="L24" s="69"/>
      <c r="M24" s="87" t="n">
        <f aca="false">O24*tömbtermarány/100</f>
        <v>47.4</v>
      </c>
      <c r="N24" s="88" t="n">
        <f aca="false">O24*egyébtermálarány/100</f>
        <v>12.6</v>
      </c>
      <c r="O24" s="82" t="n">
        <f aca="false">G24-I24</f>
        <v>60</v>
      </c>
      <c r="P24" s="75"/>
      <c r="Q24" s="89"/>
      <c r="S24" s="12" t="n">
        <v>60</v>
      </c>
    </row>
    <row r="25" s="12" customFormat="true" ht="20.1" hidden="false" customHeight="true" outlineLevel="0" collapsed="false">
      <c r="B25" s="84" t="n">
        <v>13</v>
      </c>
      <c r="C25" s="79" t="s">
        <v>63</v>
      </c>
      <c r="D25" s="66"/>
      <c r="E25" s="66"/>
      <c r="F25" s="67"/>
      <c r="G25" s="80" t="n">
        <f aca="false">üzemiált</f>
        <v>2812</v>
      </c>
      <c r="H25" s="69"/>
      <c r="I25" s="70" t="n">
        <f aca="false">üzemiált-N25-J25</f>
        <v>2110.86438042981</v>
      </c>
      <c r="J25" s="71" t="n">
        <f aca="false">M25</f>
        <v>553.897139460448</v>
      </c>
      <c r="K25" s="81" t="n">
        <f aca="false">SUM(I25:J25)</f>
        <v>2664.76151989026</v>
      </c>
      <c r="L25" s="69"/>
      <c r="M25" s="70" t="n">
        <f aca="false">üzemiált*(termálbér/összesbér)-N25</f>
        <v>553.897139460448</v>
      </c>
      <c r="N25" s="73" t="n">
        <f aca="false">üzemiált*(termálbér/összesbér)*egyébtermálarány/100</f>
        <v>147.238480109739</v>
      </c>
      <c r="O25" s="82" t="n">
        <f aca="false">üzemiált*(termálbér/összesbér)</f>
        <v>701.135619570188</v>
      </c>
      <c r="P25" s="75"/>
      <c r="Q25" s="89"/>
      <c r="S25" s="12" t="n">
        <v>701</v>
      </c>
    </row>
    <row r="26" s="12" customFormat="true" ht="20.1" hidden="false" customHeight="true" outlineLevel="0" collapsed="false">
      <c r="B26" s="84" t="n">
        <v>14</v>
      </c>
      <c r="C26" s="79" t="s">
        <v>64</v>
      </c>
      <c r="D26" s="66"/>
      <c r="E26" s="66"/>
      <c r="F26" s="67"/>
      <c r="G26" s="80" t="n">
        <f aca="false">vállált</f>
        <v>4971</v>
      </c>
      <c r="H26" s="69"/>
      <c r="I26" s="70" t="n">
        <f aca="false">vállált-J26-N26</f>
        <v>3731.54581618656</v>
      </c>
      <c r="J26" s="71" t="n">
        <f aca="false">M26</f>
        <v>979.16880521262</v>
      </c>
      <c r="K26" s="81" t="n">
        <f aca="false">SUM(I26:J26)</f>
        <v>4710.71462139918</v>
      </c>
      <c r="L26" s="69"/>
      <c r="M26" s="70" t="n">
        <f aca="false">vállált*(termálbér/összesbér)-N26</f>
        <v>979.16880521262</v>
      </c>
      <c r="N26" s="73" t="n">
        <f aca="false">vállált*(termálbér/összesbér)*egyébtermálarány/100</f>
        <v>260.285378600823</v>
      </c>
      <c r="O26" s="82" t="n">
        <f aca="false">vállált*(termálbér/összesbér)</f>
        <v>1239.45418381344</v>
      </c>
      <c r="P26" s="75"/>
      <c r="Q26" s="89"/>
      <c r="R26" s="90" t="n">
        <f aca="false">G16/G28</f>
        <v>0.268024434329251</v>
      </c>
      <c r="S26" s="12" t="n">
        <v>1239</v>
      </c>
    </row>
    <row r="27" s="12" customFormat="true" ht="20.1" hidden="false" customHeight="true" outlineLevel="0" collapsed="false">
      <c r="B27" s="84" t="n">
        <v>15</v>
      </c>
      <c r="C27" s="79" t="s">
        <v>65</v>
      </c>
      <c r="D27" s="66"/>
      <c r="E27" s="66"/>
      <c r="F27" s="67"/>
      <c r="G27" s="91" t="n">
        <f aca="false">K27+N27</f>
        <v>1355.389129792</v>
      </c>
      <c r="H27" s="69"/>
      <c r="I27" s="70" t="n">
        <f aca="false">SUM(I13:I26)*tömbnyereség/100</f>
        <v>927.280683708327</v>
      </c>
      <c r="J27" s="71" t="n">
        <f aca="false">M27</f>
        <v>338.205672406101</v>
      </c>
      <c r="K27" s="81" t="n">
        <f aca="false">SUM(I27:J27)</f>
        <v>1265.48635611443</v>
      </c>
      <c r="L27" s="69"/>
      <c r="M27" s="70" t="n">
        <f aca="false">SUM(M13:M26)*termálnyereség/100</f>
        <v>338.205672406101</v>
      </c>
      <c r="N27" s="73" t="n">
        <f aca="false">SUM(N13:N26)*termálnyereség/100</f>
        <v>89.9027736775713</v>
      </c>
      <c r="O27" s="82" t="n">
        <f aca="false">SUM(O13:O26)*termálnyereség/100</f>
        <v>428.068446083673</v>
      </c>
      <c r="P27" s="75"/>
      <c r="Q27" s="85"/>
      <c r="S27" s="12" t="n">
        <v>428</v>
      </c>
    </row>
    <row r="28" s="12" customFormat="true" ht="20.1" hidden="false" customHeight="true" outlineLevel="0" collapsed="false">
      <c r="B28" s="92" t="n">
        <v>16</v>
      </c>
      <c r="C28" s="79" t="s">
        <v>66</v>
      </c>
      <c r="D28" s="66"/>
      <c r="E28" s="66"/>
      <c r="F28" s="67"/>
      <c r="G28" s="93" t="n">
        <f aca="false">SUM(G13:G27)-1</f>
        <v>69123.845619392</v>
      </c>
      <c r="H28" s="69"/>
      <c r="I28" s="94" t="n">
        <f aca="false">SUM(I13:I27)</f>
        <v>47291.3148691247</v>
      </c>
      <c r="J28" s="95" t="n">
        <f aca="false">SUM(J13:J27)</f>
        <v>17248.4892927112</v>
      </c>
      <c r="K28" s="96" t="n">
        <f aca="false">SUM(K13:K27)-1</f>
        <v>64538.8041618359</v>
      </c>
      <c r="L28" s="69"/>
      <c r="M28" s="94" t="n">
        <f aca="false">SUM(M13:M27)</f>
        <v>17248.4892927112</v>
      </c>
      <c r="N28" s="97" t="n">
        <f aca="false">SUM(N13:N27)</f>
        <v>4585.04145755613</v>
      </c>
      <c r="O28" s="98" t="n">
        <f aca="false">SUM(O13:O27)+2</f>
        <v>21833.4907502673</v>
      </c>
      <c r="P28" s="75"/>
      <c r="Q28" s="99"/>
      <c r="S28" s="77" t="n">
        <f aca="false">SUM(S13:S27)</f>
        <v>21831</v>
      </c>
    </row>
    <row r="29" customFormat="false" ht="13.5" hidden="false" customHeight="false" outlineLevel="0" collapsed="false">
      <c r="B29" s="100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2"/>
      <c r="Q29" s="103"/>
    </row>
    <row r="30" customFormat="false" ht="12.75" hidden="false" customHeight="false" outlineLevel="0" collapsed="false">
      <c r="P30" s="104"/>
    </row>
    <row r="31" customFormat="false" ht="12.75" hidden="false" customHeight="false" outlineLevel="0" collapsed="false">
      <c r="P31" s="104"/>
    </row>
    <row r="32" customFormat="false" ht="12.75" hidden="false" customHeight="false" outlineLevel="0" collapsed="false">
      <c r="P32" s="104"/>
    </row>
    <row r="33" customFormat="false" ht="12.75" hidden="false" customHeight="false" outlineLevel="0" collapsed="false">
      <c r="P33" s="104"/>
      <c r="Q33" s="0" t="s">
        <v>67</v>
      </c>
    </row>
    <row r="34" customFormat="false" ht="12.75" hidden="false" customHeight="false" outlineLevel="0" collapsed="false">
      <c r="C34" s="1" t="s">
        <v>68</v>
      </c>
      <c r="G34" s="1" t="s">
        <v>69</v>
      </c>
    </row>
    <row r="37" customFormat="false" ht="26.25" hidden="false" customHeight="false" outlineLevel="0" collapsed="false">
      <c r="C37" s="105" t="s">
        <v>70</v>
      </c>
      <c r="D37" s="105"/>
      <c r="E37" s="105"/>
      <c r="F37" s="105"/>
      <c r="G37" s="105"/>
      <c r="H37" s="105"/>
      <c r="I37" s="105"/>
      <c r="J37" s="105"/>
      <c r="K37" s="105"/>
    </row>
    <row r="39" customFormat="false" ht="13.5" hidden="false" customHeight="false" outlineLevel="0" collapsed="false"/>
    <row r="40" customFormat="false" ht="21" hidden="false" customHeight="true" outlineLevel="0" collapsed="false">
      <c r="C40" s="106" t="s">
        <v>71</v>
      </c>
      <c r="H40" s="107" t="s">
        <v>72</v>
      </c>
      <c r="I40" s="108"/>
      <c r="J40" s="109"/>
      <c r="K40" s="110" t="s">
        <v>73</v>
      </c>
      <c r="M40" s="111"/>
    </row>
    <row r="41" customFormat="false" ht="13.5" hidden="false" customHeight="false" outlineLevel="0" collapsed="false">
      <c r="H41" s="112" t="s">
        <v>74</v>
      </c>
      <c r="I41" s="101"/>
      <c r="J41" s="113"/>
      <c r="K41" s="114" t="s">
        <v>74</v>
      </c>
    </row>
    <row r="42" customFormat="false" ht="12.75" hidden="false" customHeight="false" outlineLevel="0" collapsed="false">
      <c r="C42" s="5"/>
      <c r="D42" s="6"/>
      <c r="E42" s="6"/>
      <c r="F42" s="6"/>
      <c r="G42" s="115"/>
      <c r="H42" s="116"/>
      <c r="J42" s="117"/>
      <c r="K42" s="118"/>
    </row>
    <row r="43" customFormat="false" ht="20.1" hidden="false" customHeight="true" outlineLevel="0" collapsed="false">
      <c r="B43" s="119" t="n">
        <v>1</v>
      </c>
      <c r="C43" s="120" t="s">
        <v>75</v>
      </c>
      <c r="D43" s="33"/>
      <c r="E43" s="33"/>
      <c r="F43" s="33"/>
      <c r="G43" s="121" t="s">
        <v>76</v>
      </c>
      <c r="H43" s="116"/>
      <c r="I43" s="122" t="n">
        <f aca="false">fűtalapdíj</f>
        <v>223.2340937886</v>
      </c>
      <c r="J43" s="117"/>
      <c r="K43" s="118"/>
      <c r="M43" s="123"/>
      <c r="N43" s="124"/>
    </row>
    <row r="44" customFormat="false" ht="18" hidden="false" customHeight="false" outlineLevel="0" collapsed="false">
      <c r="C44" s="116"/>
      <c r="D44" s="33"/>
      <c r="E44" s="33"/>
      <c r="F44" s="33"/>
      <c r="G44" s="125"/>
      <c r="H44" s="116"/>
      <c r="I44" s="126"/>
      <c r="J44" s="117"/>
      <c r="K44" s="118"/>
      <c r="M44" s="123"/>
      <c r="N44" s="123"/>
    </row>
    <row r="45" customFormat="false" ht="20.1" hidden="false" customHeight="true" outlineLevel="0" collapsed="false">
      <c r="B45" s="119" t="n">
        <v>2</v>
      </c>
      <c r="C45" s="120" t="s">
        <v>77</v>
      </c>
      <c r="D45" s="33"/>
      <c r="E45" s="33"/>
      <c r="F45" s="33"/>
      <c r="G45" s="121" t="s">
        <v>76</v>
      </c>
      <c r="H45" s="116"/>
      <c r="I45" s="122" t="n">
        <f aca="false">hmvalapdíj</f>
        <v>86.8132586955668</v>
      </c>
      <c r="J45" s="117"/>
      <c r="K45" s="118"/>
      <c r="M45" s="123"/>
      <c r="N45" s="124"/>
    </row>
    <row r="46" customFormat="false" ht="18" hidden="false" customHeight="false" outlineLevel="0" collapsed="false">
      <c r="C46" s="116"/>
      <c r="D46" s="33"/>
      <c r="E46" s="33"/>
      <c r="F46" s="33"/>
      <c r="G46" s="125"/>
      <c r="H46" s="116"/>
      <c r="I46" s="126"/>
      <c r="J46" s="117"/>
      <c r="K46" s="118"/>
      <c r="M46" s="123"/>
      <c r="N46" s="123"/>
    </row>
    <row r="47" customFormat="false" ht="20.1" hidden="false" customHeight="true" outlineLevel="0" collapsed="false">
      <c r="B47" s="119" t="n">
        <v>3</v>
      </c>
      <c r="C47" s="120" t="s">
        <v>78</v>
      </c>
      <c r="D47" s="33"/>
      <c r="E47" s="33"/>
      <c r="F47" s="33"/>
      <c r="G47" s="121" t="s">
        <v>79</v>
      </c>
      <c r="H47" s="116"/>
      <c r="I47" s="122" t="n">
        <f aca="false">tömbárGJ</f>
        <v>1333.47432017103</v>
      </c>
      <c r="J47" s="117"/>
      <c r="K47" s="118"/>
      <c r="M47" s="123"/>
      <c r="N47" s="124"/>
    </row>
    <row r="48" customFormat="false" ht="18" hidden="false" customHeight="true" outlineLevel="0" collapsed="false">
      <c r="C48" s="116"/>
      <c r="D48" s="33"/>
      <c r="E48" s="33"/>
      <c r="F48" s="33"/>
      <c r="G48" s="125"/>
      <c r="H48" s="116"/>
      <c r="I48" s="126"/>
      <c r="J48" s="117"/>
      <c r="K48" s="118"/>
      <c r="M48" s="123"/>
      <c r="N48" s="123"/>
    </row>
    <row r="49" customFormat="false" ht="20.1" hidden="false" customHeight="true" outlineLevel="0" collapsed="false">
      <c r="B49" s="119" t="n">
        <v>4</v>
      </c>
      <c r="C49" s="120" t="s">
        <v>80</v>
      </c>
      <c r="D49" s="33"/>
      <c r="E49" s="33"/>
      <c r="F49" s="33"/>
      <c r="G49" s="121" t="s">
        <v>81</v>
      </c>
      <c r="H49" s="116"/>
      <c r="I49" s="122" t="n">
        <f aca="false">hmvhődíj</f>
        <v>402.266853457371</v>
      </c>
      <c r="J49" s="117"/>
      <c r="K49" s="118"/>
      <c r="M49" s="123"/>
      <c r="N49" s="124"/>
    </row>
    <row r="50" customFormat="false" ht="20.25" hidden="false" customHeight="true" outlineLevel="0" collapsed="false">
      <c r="C50" s="116"/>
      <c r="D50" s="33"/>
      <c r="E50" s="33"/>
      <c r="F50" s="33"/>
      <c r="G50" s="125"/>
      <c r="H50" s="116"/>
      <c r="J50" s="117"/>
      <c r="K50" s="118"/>
      <c r="M50" s="123"/>
      <c r="N50" s="123"/>
    </row>
    <row r="51" customFormat="false" ht="20.1" hidden="false" customHeight="true" outlineLevel="0" collapsed="false">
      <c r="B51" s="119" t="n">
        <v>5</v>
      </c>
      <c r="C51" s="120" t="s">
        <v>82</v>
      </c>
      <c r="D51" s="33"/>
      <c r="E51" s="33"/>
      <c r="F51" s="33"/>
      <c r="G51" s="121" t="s">
        <v>81</v>
      </c>
      <c r="H51" s="116"/>
      <c r="J51" s="117"/>
      <c r="K51" s="127" t="n">
        <f aca="false">termálár</f>
        <v>60.081152312238</v>
      </c>
      <c r="M51" s="123"/>
      <c r="N51" s="124"/>
    </row>
    <row r="52" customFormat="false" ht="13.5" hidden="false" customHeight="false" outlineLevel="0" collapsed="false">
      <c r="C52" s="100"/>
      <c r="D52" s="101"/>
      <c r="E52" s="101"/>
      <c r="F52" s="101"/>
      <c r="G52" s="103"/>
      <c r="H52" s="128"/>
      <c r="I52" s="129"/>
      <c r="J52" s="130"/>
      <c r="K52" s="131"/>
    </row>
    <row r="54" customFormat="false" ht="12.75" hidden="false" customHeight="false" outlineLevel="0" collapsed="false">
      <c r="C54" s="0" t="s">
        <v>83</v>
      </c>
    </row>
  </sheetData>
  <mergeCells count="1">
    <mergeCell ref="C37:K37"/>
  </mergeCells>
  <printOptions headings="false" gridLines="false" gridLinesSet="true" horizontalCentered="false" verticalCentered="false"/>
  <pageMargins left="0.196527777777778" right="0.196527777777778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4.85"/>
  </cols>
  <sheetData>
    <row r="2" customFormat="false" ht="12.75" hidden="false" customHeight="false" outlineLevel="0" collapsed="false">
      <c r="G2" s="2" t="s">
        <v>84</v>
      </c>
    </row>
    <row r="3" customFormat="false" ht="12.75" hidden="false" customHeight="false" outlineLevel="0" collapsed="false">
      <c r="C3" s="1" t="s">
        <v>85</v>
      </c>
      <c r="D3" s="1"/>
      <c r="E3" s="1"/>
      <c r="F3" s="1"/>
    </row>
    <row r="4" customFormat="false" ht="12.75" hidden="false" customHeight="false" outlineLevel="0" collapsed="false">
      <c r="C4" s="1" t="s">
        <v>86</v>
      </c>
      <c r="D4" s="1"/>
      <c r="E4" s="1"/>
      <c r="F4" s="1"/>
    </row>
    <row r="5" customFormat="false" ht="12.75" hidden="false" customHeight="false" outlineLevel="0" collapsed="false">
      <c r="B5" s="1" t="s">
        <v>87</v>
      </c>
      <c r="C5" s="1"/>
      <c r="E5" s="1"/>
      <c r="F5" s="1"/>
    </row>
    <row r="6" customFormat="false" ht="12.75" hidden="false" customHeight="false" outlineLevel="0" collapsed="false">
      <c r="B6" s="1"/>
      <c r="C6" s="1"/>
      <c r="D6" s="1" t="s">
        <v>88</v>
      </c>
      <c r="E6" s="1"/>
      <c r="F6" s="1"/>
    </row>
    <row r="7" customFormat="false" ht="12.75" hidden="false" customHeight="false" outlineLevel="0" collapsed="false">
      <c r="C7" s="1" t="s">
        <v>89</v>
      </c>
      <c r="D7" s="1"/>
      <c r="E7" s="1"/>
      <c r="F7" s="1"/>
    </row>
    <row r="8" customFormat="false" ht="12.75" hidden="false" customHeight="false" outlineLevel="0" collapsed="false">
      <c r="C8" s="1"/>
      <c r="D8" s="1" t="s">
        <v>90</v>
      </c>
      <c r="E8" s="1"/>
      <c r="F8" s="1"/>
    </row>
    <row r="9" customFormat="false" ht="12.75" hidden="false" customHeight="false" outlineLevel="0" collapsed="false">
      <c r="B9" s="1"/>
      <c r="C9" s="1"/>
      <c r="D9" s="1"/>
      <c r="E9" s="1"/>
    </row>
    <row r="10" customFormat="false" ht="12.75" hidden="false" customHeight="false" outlineLevel="0" collapsed="false">
      <c r="B10" s="1" t="s">
        <v>91</v>
      </c>
      <c r="C10" s="1"/>
      <c r="D10" s="1" t="s">
        <v>92</v>
      </c>
      <c r="E10" s="1"/>
      <c r="F10" s="1"/>
    </row>
    <row r="12" customFormat="false" ht="13.5" hidden="false" customHeight="false" outlineLevel="0" collapsed="false"/>
    <row r="13" customFormat="false" ht="12.75" hidden="false" customHeight="false" outlineLevel="0" collapsed="false">
      <c r="B13" s="132"/>
      <c r="C13" s="6" t="s">
        <v>93</v>
      </c>
      <c r="D13" s="11" t="s">
        <v>94</v>
      </c>
      <c r="E13" s="11" t="s">
        <v>95</v>
      </c>
      <c r="F13" s="11" t="s">
        <v>96</v>
      </c>
      <c r="G13" s="11" t="s">
        <v>97</v>
      </c>
    </row>
    <row r="14" customFormat="false" ht="12.75" hidden="false" customHeight="false" outlineLevel="0" collapsed="false">
      <c r="B14" s="133" t="s">
        <v>98</v>
      </c>
      <c r="C14" s="33" t="s">
        <v>99</v>
      </c>
      <c r="D14" s="117" t="s">
        <v>100</v>
      </c>
      <c r="E14" s="117" t="s">
        <v>101</v>
      </c>
      <c r="F14" s="117" t="s">
        <v>102</v>
      </c>
      <c r="G14" s="117" t="s">
        <v>103</v>
      </c>
    </row>
    <row r="15" customFormat="false" ht="12.75" hidden="false" customHeight="false" outlineLevel="0" collapsed="false">
      <c r="B15" s="134" t="s">
        <v>104</v>
      </c>
      <c r="C15" s="33" t="s">
        <v>105</v>
      </c>
      <c r="D15" s="117"/>
      <c r="E15" s="117" t="s">
        <v>106</v>
      </c>
      <c r="F15" s="135" t="s">
        <v>107</v>
      </c>
      <c r="G15" s="135" t="s">
        <v>107</v>
      </c>
    </row>
    <row r="16" customFormat="false" ht="13.5" hidden="false" customHeight="false" outlineLevel="0" collapsed="false">
      <c r="B16" s="134"/>
      <c r="C16" s="33" t="s">
        <v>108</v>
      </c>
      <c r="D16" s="117"/>
      <c r="E16" s="117" t="s">
        <v>108</v>
      </c>
      <c r="F16" s="117"/>
      <c r="G16" s="117"/>
    </row>
    <row r="17" customFormat="false" ht="13.5" hidden="false" customHeight="false" outlineLevel="0" collapsed="false">
      <c r="B17" s="136" t="s">
        <v>7</v>
      </c>
      <c r="C17" s="137" t="s">
        <v>109</v>
      </c>
      <c r="D17" s="7" t="s">
        <v>110</v>
      </c>
      <c r="E17" s="7" t="s">
        <v>111</v>
      </c>
      <c r="F17" s="7" t="s">
        <v>112</v>
      </c>
      <c r="G17" s="7" t="s">
        <v>113</v>
      </c>
    </row>
    <row r="18" customFormat="false" ht="12.75" hidden="false" customHeight="false" outlineLevel="0" collapsed="false">
      <c r="B18" s="138" t="n">
        <v>23</v>
      </c>
      <c r="C18" s="139" t="n">
        <v>26.8</v>
      </c>
      <c r="D18" s="140" t="n">
        <v>73.2</v>
      </c>
      <c r="E18" s="140" t="n">
        <v>0</v>
      </c>
      <c r="F18" s="140" t="n">
        <v>0</v>
      </c>
      <c r="G18" s="140" t="n">
        <v>4.7</v>
      </c>
    </row>
    <row r="19" s="141" customFormat="true" ht="13.5" hidden="false" customHeight="false" outlineLevel="0" collapsed="false">
      <c r="B19" s="142" t="n">
        <f aca="false">(C19*D19)+(E19*F19)+(1-C19-E19)*G19</f>
        <v>0.23058</v>
      </c>
      <c r="C19" s="139" t="n">
        <v>0.268</v>
      </c>
      <c r="D19" s="140" t="n">
        <v>0.732</v>
      </c>
      <c r="E19" s="140" t="n">
        <v>0</v>
      </c>
      <c r="F19" s="140" t="n">
        <v>0</v>
      </c>
      <c r="G19" s="140" t="n">
        <v>0.047</v>
      </c>
    </row>
    <row r="22" customFormat="false" ht="12.75" hidden="false" customHeight="false" outlineLevel="0" collapsed="false">
      <c r="B22" s="1" t="s">
        <v>114</v>
      </c>
    </row>
    <row r="24" customFormat="false" ht="12.75" hidden="false" customHeight="false" outlineLevel="0" collapsed="false">
      <c r="B24" s="0" t="s">
        <v>115</v>
      </c>
      <c r="C24" s="0" t="s">
        <v>116</v>
      </c>
    </row>
    <row r="26" customFormat="false" ht="12.75" hidden="false" customHeight="false" outlineLevel="0" collapsed="false">
      <c r="D26" s="0" t="s">
        <v>117</v>
      </c>
      <c r="E26" s="141" t="s">
        <v>118</v>
      </c>
      <c r="F26" s="141" t="n">
        <v>18525</v>
      </c>
    </row>
    <row r="27" customFormat="false" ht="12.75" hidden="false" customHeight="false" outlineLevel="0" collapsed="false">
      <c r="D27" s="0" t="s">
        <v>119</v>
      </c>
      <c r="E27" s="141" t="s">
        <v>118</v>
      </c>
      <c r="F27" s="141" t="n">
        <v>69125</v>
      </c>
    </row>
    <row r="28" customFormat="false" ht="12.75" hidden="false" customHeight="false" outlineLevel="0" collapsed="false">
      <c r="D28" s="1" t="s">
        <v>120</v>
      </c>
      <c r="E28" s="143" t="s">
        <v>107</v>
      </c>
      <c r="F28" s="144" t="n">
        <f aca="false">F26/F27*100</f>
        <v>26.7992766726944</v>
      </c>
    </row>
    <row r="30" customFormat="false" ht="12.75" hidden="false" customHeight="false" outlineLevel="0" collapsed="false">
      <c r="B30" s="0" t="s">
        <v>110</v>
      </c>
      <c r="C30" s="0" t="s">
        <v>121</v>
      </c>
      <c r="G30" s="145" t="n">
        <v>0.732</v>
      </c>
    </row>
    <row r="31" customFormat="false" ht="12.75" hidden="false" customHeight="false" outlineLevel="0" collapsed="false">
      <c r="D31" s="0" t="s">
        <v>122</v>
      </c>
    </row>
    <row r="32" customFormat="false" ht="12.75" hidden="false" customHeight="false" outlineLevel="0" collapsed="false">
      <c r="D32" s="0" t="s">
        <v>123</v>
      </c>
    </row>
    <row r="34" customFormat="false" ht="12.75" hidden="false" customHeight="false" outlineLevel="0" collapsed="false">
      <c r="B34" s="0" t="s">
        <v>124</v>
      </c>
      <c r="C34" s="0" t="s">
        <v>125</v>
      </c>
      <c r="G34" s="146" t="n">
        <v>0</v>
      </c>
    </row>
    <row r="35" customFormat="false" ht="12.75" hidden="false" customHeight="false" outlineLevel="0" collapsed="false">
      <c r="C35" s="2" t="s">
        <v>126</v>
      </c>
    </row>
    <row r="37" customFormat="false" ht="12.75" hidden="false" customHeight="false" outlineLevel="0" collapsed="false">
      <c r="B37" s="0" t="s">
        <v>112</v>
      </c>
      <c r="C37" s="0" t="s">
        <v>127</v>
      </c>
      <c r="G37" s="146" t="n">
        <v>0</v>
      </c>
    </row>
    <row r="39" customFormat="false" ht="12.75" hidden="false" customHeight="false" outlineLevel="0" collapsed="false">
      <c r="B39" s="0" t="s">
        <v>113</v>
      </c>
      <c r="C39" s="0" t="s">
        <v>128</v>
      </c>
      <c r="G39" s="145" t="n">
        <v>0.047</v>
      </c>
    </row>
    <row r="41" customFormat="false" ht="12.75" hidden="false" customHeight="false" outlineLevel="0" collapsed="false">
      <c r="B41" s="1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99"/>
    <col collapsed="false" customWidth="true" hidden="false" outlineLevel="0" max="3" min="3" style="0" width="5.71"/>
    <col collapsed="false" customWidth="true" hidden="false" outlineLevel="0" max="4" min="4" style="0" width="7.14"/>
    <col collapsed="false" customWidth="true" hidden="false" outlineLevel="0" max="10" min="5" style="0" width="5.71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5.99"/>
    <col collapsed="false" customWidth="true" hidden="false" outlineLevel="0" max="16" min="14" style="0" width="5.71"/>
    <col collapsed="false" customWidth="true" hidden="false" outlineLevel="0" max="17" min="17" style="0" width="8.56"/>
  </cols>
  <sheetData>
    <row r="1" customFormat="false" ht="12.75" hidden="false" customHeight="false" outlineLevel="0" collapsed="false">
      <c r="N1" s="2" t="s">
        <v>130</v>
      </c>
    </row>
    <row r="3" customFormat="false" ht="12.75" hidden="false" customHeight="false" outlineLevel="0" collapsed="false">
      <c r="D3" s="1" t="s">
        <v>131</v>
      </c>
    </row>
    <row r="4" customFormat="false" ht="12.75" hidden="false" customHeight="false" outlineLevel="0" collapsed="false">
      <c r="D4" s="1" t="s">
        <v>132</v>
      </c>
    </row>
    <row r="5" customFormat="false" ht="15.75" hidden="false" customHeight="false" outlineLevel="0" collapsed="false">
      <c r="B5" s="147"/>
      <c r="C5" s="1" t="s">
        <v>133</v>
      </c>
    </row>
    <row r="6" customFormat="false" ht="12.75" hidden="false" customHeight="false" outlineLevel="0" collapsed="false">
      <c r="N6" s="1" t="s">
        <v>134</v>
      </c>
      <c r="O6" s="1" t="s">
        <v>135</v>
      </c>
    </row>
    <row r="7" customFormat="false" ht="12.75" hidden="false" customHeight="false" outlineLevel="0" collapsed="false">
      <c r="A7" s="0" t="n">
        <v>1</v>
      </c>
      <c r="B7" s="0" t="s">
        <v>136</v>
      </c>
      <c r="N7" s="148" t="n">
        <f aca="false">Q68</f>
        <v>363.4</v>
      </c>
      <c r="P7" s="0" t="s">
        <v>137</v>
      </c>
    </row>
    <row r="8" customFormat="false" ht="12.75" hidden="false" customHeight="false" outlineLevel="0" collapsed="false">
      <c r="A8" s="0" t="n">
        <v>2</v>
      </c>
      <c r="B8" s="0" t="s">
        <v>138</v>
      </c>
      <c r="N8" s="149" t="n">
        <f aca="false">bányaGJ</f>
        <v>30351.8488</v>
      </c>
      <c r="P8" s="0" t="s">
        <v>139</v>
      </c>
    </row>
    <row r="9" customFormat="false" ht="12.75" hidden="false" customHeight="false" outlineLevel="0" collapsed="false">
      <c r="A9" s="0" t="n">
        <v>3</v>
      </c>
      <c r="B9" s="0" t="s">
        <v>140</v>
      </c>
      <c r="N9" s="150" t="n">
        <v>31.1</v>
      </c>
      <c r="P9" s="0" t="s">
        <v>81</v>
      </c>
    </row>
    <row r="10" customFormat="false" ht="12.75" hidden="false" customHeight="false" outlineLevel="0" collapsed="false">
      <c r="A10" s="0" t="n">
        <v>4</v>
      </c>
      <c r="B10" s="0" t="s">
        <v>141</v>
      </c>
      <c r="N10" s="151" t="n">
        <v>2</v>
      </c>
      <c r="P10" s="0" t="s">
        <v>107</v>
      </c>
    </row>
    <row r="11" customFormat="false" ht="12.75" hidden="false" customHeight="false" outlineLevel="0" collapsed="false">
      <c r="A11" s="0" t="n">
        <v>5</v>
      </c>
      <c r="B11" s="0" t="s">
        <v>142</v>
      </c>
      <c r="N11" s="149" t="n">
        <f aca="false">bányaösszeg</f>
        <v>789.1480688</v>
      </c>
      <c r="P11" s="0" t="s">
        <v>43</v>
      </c>
    </row>
    <row r="12" customFormat="false" ht="12.75" hidden="false" customHeight="false" outlineLevel="0" collapsed="false">
      <c r="A12" s="0" t="n">
        <v>6</v>
      </c>
      <c r="B12" s="0" t="s">
        <v>143</v>
      </c>
      <c r="N12" s="151" t="n">
        <v>8748</v>
      </c>
      <c r="P12" s="0" t="s">
        <v>43</v>
      </c>
    </row>
    <row r="13" customFormat="false" ht="12.75" hidden="false" customHeight="false" outlineLevel="0" collapsed="false">
      <c r="A13" s="0" t="n">
        <v>7</v>
      </c>
      <c r="B13" s="0" t="s">
        <v>144</v>
      </c>
      <c r="N13" s="151" t="n">
        <v>33.6</v>
      </c>
      <c r="P13" s="0" t="s">
        <v>107</v>
      </c>
    </row>
    <row r="14" customFormat="false" ht="12.75" hidden="false" customHeight="false" outlineLevel="0" collapsed="false">
      <c r="A14" s="0" t="n">
        <v>8</v>
      </c>
      <c r="B14" s="0" t="s">
        <v>145</v>
      </c>
      <c r="N14" s="151" t="n">
        <v>550</v>
      </c>
      <c r="P14" s="0" t="s">
        <v>43</v>
      </c>
    </row>
    <row r="15" customFormat="false" ht="12.75" hidden="false" customHeight="false" outlineLevel="0" collapsed="false">
      <c r="A15" s="0" t="n">
        <v>9</v>
      </c>
      <c r="B15" s="0" t="s">
        <v>146</v>
      </c>
      <c r="N15" s="151" t="n">
        <v>2812</v>
      </c>
      <c r="P15" s="0" t="s">
        <v>43</v>
      </c>
    </row>
    <row r="16" customFormat="false" ht="12.75" hidden="false" customHeight="false" outlineLevel="0" collapsed="false">
      <c r="A16" s="0" t="n">
        <v>10</v>
      </c>
      <c r="B16" s="0" t="s">
        <v>147</v>
      </c>
      <c r="N16" s="151" t="n">
        <v>4971</v>
      </c>
      <c r="P16" s="0" t="s">
        <v>43</v>
      </c>
    </row>
    <row r="17" customFormat="false" ht="12.75" hidden="false" customHeight="false" outlineLevel="0" collapsed="false">
      <c r="A17" s="0" t="n">
        <v>11</v>
      </c>
      <c r="B17" s="0" t="s">
        <v>148</v>
      </c>
      <c r="N17" s="151" t="n">
        <v>1640</v>
      </c>
      <c r="P17" s="0" t="s">
        <v>149</v>
      </c>
    </row>
    <row r="18" customFormat="false" ht="12.75" hidden="false" customHeight="false" outlineLevel="0" collapsed="false">
      <c r="A18" s="0" t="n">
        <v>12</v>
      </c>
      <c r="B18" s="0" t="s">
        <v>150</v>
      </c>
      <c r="H18" s="0" t="s">
        <v>47</v>
      </c>
      <c r="N18" s="151" t="n">
        <v>5800</v>
      </c>
      <c r="P18" s="0" t="s">
        <v>43</v>
      </c>
    </row>
    <row r="19" customFormat="false" ht="12.75" hidden="false" customHeight="false" outlineLevel="0" collapsed="false">
      <c r="A19" s="0" t="n">
        <v>13</v>
      </c>
      <c r="B19" s="0" t="s">
        <v>151</v>
      </c>
      <c r="H19" s="0" t="s">
        <v>36</v>
      </c>
      <c r="N19" s="151" t="n">
        <v>1911</v>
      </c>
      <c r="P19" s="0" t="s">
        <v>43</v>
      </c>
    </row>
    <row r="20" customFormat="false" ht="12.75" hidden="false" customHeight="false" outlineLevel="0" collapsed="false">
      <c r="A20" s="0" t="n">
        <v>14</v>
      </c>
      <c r="B20" s="0" t="s">
        <v>152</v>
      </c>
      <c r="N20" s="151" t="n">
        <v>1300</v>
      </c>
      <c r="P20" s="0" t="s">
        <v>79</v>
      </c>
    </row>
    <row r="21" customFormat="false" ht="12.75" hidden="false" customHeight="false" outlineLevel="0" collapsed="false">
      <c r="A21" s="0" t="n">
        <v>15</v>
      </c>
      <c r="B21" s="0" t="s">
        <v>62</v>
      </c>
      <c r="H21" s="0" t="s">
        <v>153</v>
      </c>
      <c r="N21" s="151" t="n">
        <v>300</v>
      </c>
      <c r="P21" s="0" t="s">
        <v>43</v>
      </c>
    </row>
    <row r="22" customFormat="false" ht="12.75" hidden="false" customHeight="false" outlineLevel="0" collapsed="false">
      <c r="A22" s="0" t="n">
        <v>16</v>
      </c>
      <c r="B22" s="0" t="s">
        <v>154</v>
      </c>
      <c r="N22" s="151" t="n">
        <v>6456</v>
      </c>
      <c r="P22" s="0" t="s">
        <v>43</v>
      </c>
    </row>
    <row r="23" customFormat="false" ht="12.75" hidden="false" customHeight="false" outlineLevel="0" collapsed="false">
      <c r="A23" s="0" t="n">
        <v>17</v>
      </c>
      <c r="B23" s="152" t="s">
        <v>155</v>
      </c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 t="n">
        <v>0</v>
      </c>
      <c r="P23" s="0" t="s">
        <v>79</v>
      </c>
    </row>
    <row r="24" customFormat="false" ht="12.75" hidden="false" customHeight="false" outlineLevel="0" collapsed="false">
      <c r="A24" s="0" t="n">
        <v>18</v>
      </c>
      <c r="B24" s="0" t="s">
        <v>156</v>
      </c>
      <c r="N24" s="151" t="n">
        <v>2002</v>
      </c>
      <c r="P24" s="0" t="s">
        <v>79</v>
      </c>
    </row>
    <row r="25" customFormat="false" ht="12.75" hidden="false" customHeight="false" outlineLevel="0" collapsed="false">
      <c r="A25" s="0" t="n">
        <v>19</v>
      </c>
      <c r="B25" s="0" t="s">
        <v>157</v>
      </c>
      <c r="J25" s="2" t="s">
        <v>158</v>
      </c>
      <c r="N25" s="151" t="n">
        <v>1.018</v>
      </c>
    </row>
    <row r="26" customFormat="false" ht="12.75" hidden="false" customHeight="false" outlineLevel="0" collapsed="false">
      <c r="A26" s="0" t="n">
        <v>20</v>
      </c>
      <c r="B26" s="0" t="s">
        <v>159</v>
      </c>
      <c r="N26" s="151" t="n">
        <v>34</v>
      </c>
      <c r="P26" s="0" t="s">
        <v>160</v>
      </c>
    </row>
    <row r="27" customFormat="false" ht="12.75" hidden="false" customHeight="false" outlineLevel="0" collapsed="false">
      <c r="A27" s="0" t="n">
        <v>21</v>
      </c>
      <c r="B27" s="0" t="s">
        <v>161</v>
      </c>
      <c r="N27" s="148" t="n">
        <f aca="false">gázm3</f>
        <v>174.2</v>
      </c>
      <c r="P27" s="0" t="s">
        <v>137</v>
      </c>
    </row>
    <row r="28" customFormat="false" ht="12.75" hidden="false" customHeight="false" outlineLevel="0" collapsed="false">
      <c r="A28" s="0" t="n">
        <v>22</v>
      </c>
      <c r="B28" s="152" t="s">
        <v>162</v>
      </c>
      <c r="C28" s="152"/>
      <c r="D28" s="152"/>
      <c r="E28" s="152"/>
      <c r="F28" s="152"/>
      <c r="G28" s="152"/>
      <c r="H28" s="152" t="s">
        <v>47</v>
      </c>
      <c r="I28" s="152"/>
      <c r="J28" s="152"/>
      <c r="K28" s="152"/>
      <c r="L28" s="152"/>
      <c r="M28" s="152"/>
      <c r="N28" s="152" t="n">
        <f aca="false">földgázdíj</f>
        <v>0</v>
      </c>
      <c r="P28" s="0" t="s">
        <v>43</v>
      </c>
    </row>
    <row r="29" customFormat="false" ht="12.75" hidden="false" customHeight="false" outlineLevel="0" collapsed="false">
      <c r="A29" s="0" t="n">
        <v>23</v>
      </c>
      <c r="B29" s="152" t="s">
        <v>163</v>
      </c>
      <c r="C29" s="152"/>
      <c r="D29" s="152"/>
      <c r="E29" s="152"/>
      <c r="F29" s="152"/>
      <c r="G29" s="152"/>
      <c r="H29" s="152" t="s">
        <v>47</v>
      </c>
      <c r="I29" s="152"/>
      <c r="J29" s="152"/>
      <c r="K29" s="152"/>
      <c r="L29" s="152"/>
      <c r="M29" s="152"/>
      <c r="N29" s="153" t="n">
        <f aca="false">gázköltség</f>
        <v>18526.8796208</v>
      </c>
      <c r="P29" s="0" t="s">
        <v>43</v>
      </c>
    </row>
    <row r="30" customFormat="false" ht="12.75" hidden="false" customHeight="false" outlineLevel="0" collapsed="false">
      <c r="A30" s="0" t="n">
        <v>25</v>
      </c>
      <c r="B30" s="152" t="s">
        <v>16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 t="n">
        <v>100</v>
      </c>
      <c r="P30" s="0" t="s">
        <v>107</v>
      </c>
    </row>
    <row r="31" customFormat="false" ht="12.75" hidden="false" customHeight="false" outlineLevel="0" collapsed="false">
      <c r="A31" s="0" t="n">
        <v>26</v>
      </c>
      <c r="B31" s="0" t="s">
        <v>165</v>
      </c>
      <c r="N31" s="151" t="n">
        <v>28795</v>
      </c>
      <c r="P31" s="0" t="s">
        <v>166</v>
      </c>
    </row>
    <row r="32" customFormat="false" ht="12.75" hidden="false" customHeight="false" outlineLevel="0" collapsed="false">
      <c r="A32" s="0" t="n">
        <v>27</v>
      </c>
      <c r="B32" s="0" t="s">
        <v>167</v>
      </c>
      <c r="N32" s="151" t="n">
        <v>28217</v>
      </c>
      <c r="P32" s="0" t="s">
        <v>166</v>
      </c>
    </row>
    <row r="33" customFormat="false" ht="12.75" hidden="false" customHeight="false" outlineLevel="0" collapsed="false">
      <c r="A33" s="0" t="n">
        <v>28</v>
      </c>
      <c r="B33" s="0" t="s">
        <v>168</v>
      </c>
      <c r="I33" s="0" t="s">
        <v>47</v>
      </c>
      <c r="N33" s="149" t="n">
        <f aca="false">tömbvilldíj</f>
        <v>3420.846</v>
      </c>
      <c r="P33" s="0" t="s">
        <v>43</v>
      </c>
    </row>
    <row r="34" customFormat="false" ht="12.75" hidden="false" customHeight="false" outlineLevel="0" collapsed="false">
      <c r="A34" s="0" t="n">
        <v>29</v>
      </c>
      <c r="B34" s="0" t="s">
        <v>169</v>
      </c>
      <c r="I34" s="0" t="s">
        <v>36</v>
      </c>
      <c r="N34" s="149" t="n">
        <f aca="false">termvilldíj</f>
        <v>2381.5148</v>
      </c>
      <c r="P34" s="0" t="s">
        <v>43</v>
      </c>
    </row>
    <row r="35" customFormat="false" ht="12.75" hidden="false" customHeight="false" outlineLevel="0" collapsed="false">
      <c r="A35" s="0" t="n">
        <v>30</v>
      </c>
      <c r="B35" s="0" t="s">
        <v>170</v>
      </c>
      <c r="I35" s="0" t="s">
        <v>47</v>
      </c>
      <c r="N35" s="151" t="n">
        <v>400</v>
      </c>
      <c r="P35" s="0" t="s">
        <v>43</v>
      </c>
    </row>
    <row r="36" customFormat="false" ht="12.75" hidden="false" customHeight="false" outlineLevel="0" collapsed="false">
      <c r="A36" s="0" t="n">
        <v>31</v>
      </c>
      <c r="B36" s="0" t="s">
        <v>171</v>
      </c>
      <c r="N36" s="151" t="n">
        <v>200</v>
      </c>
      <c r="P36" s="0" t="s">
        <v>43</v>
      </c>
    </row>
    <row r="37" customFormat="false" ht="12.75" hidden="false" customHeight="false" outlineLevel="0" collapsed="false">
      <c r="A37" s="0" t="n">
        <v>32</v>
      </c>
      <c r="B37" s="0" t="s">
        <v>57</v>
      </c>
      <c r="I37" s="0" t="s">
        <v>47</v>
      </c>
      <c r="N37" s="151" t="n">
        <v>2718</v>
      </c>
      <c r="P37" s="0" t="s">
        <v>43</v>
      </c>
    </row>
    <row r="38" customFormat="false" ht="12.75" hidden="false" customHeight="false" outlineLevel="0" collapsed="false">
      <c r="A38" s="0" t="n">
        <v>33</v>
      </c>
      <c r="B38" s="0" t="s">
        <v>172</v>
      </c>
      <c r="K38" s="0" t="s">
        <v>47</v>
      </c>
      <c r="N38" s="151" t="n">
        <v>79100</v>
      </c>
      <c r="P38" s="0" t="s">
        <v>173</v>
      </c>
    </row>
    <row r="39" customFormat="false" ht="12.75" hidden="false" customHeight="false" outlineLevel="0" collapsed="false">
      <c r="A39" s="0" t="n">
        <v>34</v>
      </c>
      <c r="B39" s="0" t="s">
        <v>174</v>
      </c>
      <c r="K39" s="0" t="s">
        <v>47</v>
      </c>
      <c r="N39" s="151" t="n">
        <v>27852</v>
      </c>
      <c r="P39" s="0" t="s">
        <v>175</v>
      </c>
    </row>
    <row r="40" customFormat="false" ht="12.75" hidden="false" customHeight="false" outlineLevel="0" collapsed="false">
      <c r="A40" s="0" t="n">
        <v>35</v>
      </c>
      <c r="B40" s="0" t="s">
        <v>176</v>
      </c>
      <c r="K40" s="0" t="s">
        <v>47</v>
      </c>
      <c r="N40" s="151" t="n">
        <v>2</v>
      </c>
      <c r="P40" s="0" t="s">
        <v>107</v>
      </c>
    </row>
    <row r="41" customFormat="false" ht="12.75" hidden="false" customHeight="false" outlineLevel="0" collapsed="false">
      <c r="A41" s="0" t="n">
        <v>36</v>
      </c>
      <c r="B41" s="0" t="s">
        <v>177</v>
      </c>
      <c r="K41" s="0" t="s">
        <v>36</v>
      </c>
      <c r="N41" s="151" t="n">
        <v>2</v>
      </c>
      <c r="P41" s="0" t="s">
        <v>107</v>
      </c>
    </row>
    <row r="42" customFormat="false" ht="12.75" hidden="false" customHeight="false" outlineLevel="0" collapsed="false">
      <c r="A42" s="0" t="n">
        <v>37</v>
      </c>
      <c r="B42" s="0" t="s">
        <v>178</v>
      </c>
      <c r="N42" s="151" t="n">
        <v>79</v>
      </c>
      <c r="P42" s="0" t="s">
        <v>107</v>
      </c>
    </row>
    <row r="43" customFormat="false" ht="12.75" hidden="false" customHeight="false" outlineLevel="0" collapsed="false">
      <c r="A43" s="0" t="n">
        <v>38</v>
      </c>
      <c r="B43" s="0" t="s">
        <v>179</v>
      </c>
      <c r="K43" s="0" t="s">
        <v>54</v>
      </c>
      <c r="N43" s="151" t="n">
        <v>21</v>
      </c>
      <c r="P43" s="0" t="s">
        <v>107</v>
      </c>
    </row>
    <row r="44" customFormat="false" ht="12.75" hidden="false" customHeight="false" outlineLevel="0" collapsed="false">
      <c r="A44" s="0" t="n">
        <v>39</v>
      </c>
      <c r="B44" s="0" t="s">
        <v>180</v>
      </c>
      <c r="K44" s="0" t="s">
        <v>47</v>
      </c>
      <c r="N44" s="151" t="n">
        <v>72</v>
      </c>
      <c r="P44" s="0" t="s">
        <v>107</v>
      </c>
    </row>
    <row r="45" customFormat="false" ht="12.75" hidden="false" customHeight="false" outlineLevel="0" collapsed="false">
      <c r="A45" s="0" t="n">
        <v>40</v>
      </c>
      <c r="B45" s="0" t="s">
        <v>181</v>
      </c>
      <c r="K45" s="0" t="s">
        <v>47</v>
      </c>
      <c r="N45" s="151" t="n">
        <v>28</v>
      </c>
      <c r="P45" s="0" t="s">
        <v>107</v>
      </c>
    </row>
    <row r="46" customFormat="false" ht="12.75" hidden="false" customHeight="false" outlineLevel="0" collapsed="false">
      <c r="A46" s="0" t="n">
        <v>41</v>
      </c>
      <c r="B46" s="0" t="s">
        <v>182</v>
      </c>
      <c r="K46" s="0" t="s">
        <v>47</v>
      </c>
      <c r="N46" s="151" t="n">
        <v>38</v>
      </c>
      <c r="P46" s="0" t="s">
        <v>107</v>
      </c>
    </row>
    <row r="47" customFormat="false" ht="12.75" hidden="false" customHeight="false" outlineLevel="0" collapsed="false">
      <c r="A47" s="0" t="n">
        <v>42</v>
      </c>
      <c r="B47" s="0" t="s">
        <v>183</v>
      </c>
      <c r="K47" s="0" t="s">
        <v>47</v>
      </c>
      <c r="N47" s="151" t="n">
        <v>62</v>
      </c>
      <c r="P47" s="0" t="s">
        <v>107</v>
      </c>
    </row>
    <row r="65" customFormat="false" ht="12.75" hidden="false" customHeight="false" outlineLevel="0" collapsed="false">
      <c r="F65" s="1" t="s">
        <v>184</v>
      </c>
    </row>
    <row r="67" customFormat="false" ht="12.75" hidden="false" customHeight="false" outlineLevel="0" collapsed="false">
      <c r="L67" s="1" t="n">
        <v>2005</v>
      </c>
      <c r="M67" s="1" t="n">
        <v>2004</v>
      </c>
      <c r="N67" s="1" t="n">
        <v>2003</v>
      </c>
      <c r="O67" s="1" t="n">
        <v>2002</v>
      </c>
      <c r="P67" s="1" t="n">
        <v>2001</v>
      </c>
      <c r="Q67" s="1" t="s">
        <v>185</v>
      </c>
    </row>
    <row r="68" customFormat="false" ht="12.75" hidden="false" customHeight="false" outlineLevel="0" collapsed="false">
      <c r="A68" s="0" t="n">
        <v>43</v>
      </c>
      <c r="B68" s="0" t="s">
        <v>186</v>
      </c>
      <c r="K68" s="154"/>
      <c r="L68" s="151" t="n">
        <v>381</v>
      </c>
      <c r="M68" s="151" t="n">
        <v>324</v>
      </c>
      <c r="N68" s="151" t="n">
        <v>370</v>
      </c>
      <c r="O68" s="151" t="n">
        <v>371</v>
      </c>
      <c r="P68" s="151" t="n">
        <v>371</v>
      </c>
      <c r="Q68" s="155" t="n">
        <f aca="false">AVERAGE(L68:P68)</f>
        <v>363.4</v>
      </c>
    </row>
    <row r="69" customFormat="false" ht="12.75" hidden="false" customHeight="false" outlineLevel="0" collapsed="false">
      <c r="A69" s="0" t="n">
        <v>44</v>
      </c>
      <c r="C69" s="0" t="s">
        <v>187</v>
      </c>
      <c r="K69" s="154"/>
      <c r="L69" s="151" t="n">
        <v>102</v>
      </c>
      <c r="M69" s="151" t="n">
        <v>72</v>
      </c>
      <c r="N69" s="151" t="n">
        <v>98</v>
      </c>
      <c r="O69" s="151" t="n">
        <v>95</v>
      </c>
      <c r="P69" s="151" t="n">
        <v>98</v>
      </c>
      <c r="Q69" s="155" t="n">
        <f aca="false">AVERAGE(L69:P69)</f>
        <v>93</v>
      </c>
    </row>
    <row r="70" customFormat="false" ht="12.75" hidden="false" customHeight="false" outlineLevel="0" collapsed="false">
      <c r="A70" s="0" t="n">
        <v>45</v>
      </c>
      <c r="C70" s="0" t="s">
        <v>188</v>
      </c>
      <c r="K70" s="154"/>
      <c r="L70" s="156" t="n">
        <f aca="false">L68-L69</f>
        <v>279</v>
      </c>
      <c r="M70" s="156" t="n">
        <f aca="false">M68-M69</f>
        <v>252</v>
      </c>
      <c r="N70" s="156" t="n">
        <f aca="false">N68-N69</f>
        <v>272</v>
      </c>
      <c r="O70" s="156" t="n">
        <f aca="false">O68-O69</f>
        <v>276</v>
      </c>
      <c r="P70" s="156" t="n">
        <f aca="false">P68-P69</f>
        <v>273</v>
      </c>
      <c r="Q70" s="155" t="n">
        <f aca="false">AVERAGE(L70:P70)</f>
        <v>270.4</v>
      </c>
    </row>
    <row r="71" customFormat="false" ht="12.75" hidden="false" customHeight="false" outlineLevel="0" collapsed="false">
      <c r="A71" s="0" t="n">
        <v>46</v>
      </c>
      <c r="C71" s="0" t="s">
        <v>189</v>
      </c>
      <c r="H71" s="149" t="n">
        <f aca="false">vkj</f>
        <v>31.1</v>
      </c>
      <c r="I71" s="0" t="s">
        <v>81</v>
      </c>
      <c r="J71" s="0" t="s">
        <v>190</v>
      </c>
      <c r="Q71" s="104" t="n">
        <f aca="false">vkj*Q68</f>
        <v>11301.74</v>
      </c>
    </row>
    <row r="72" customFormat="false" ht="12.75" hidden="false" customHeight="false" outlineLevel="0" collapsed="false">
      <c r="A72" s="0" t="n">
        <v>47</v>
      </c>
      <c r="C72" s="0" t="s">
        <v>191</v>
      </c>
      <c r="G72" s="151" t="n">
        <v>61</v>
      </c>
      <c r="H72" s="0" t="s">
        <v>192</v>
      </c>
      <c r="I72" s="151" t="n">
        <v>47</v>
      </c>
      <c r="J72" s="0" t="s">
        <v>193</v>
      </c>
      <c r="K72" s="156" t="n">
        <f aca="false">G72-I72</f>
        <v>14</v>
      </c>
      <c r="L72" s="0" t="s">
        <v>194</v>
      </c>
    </row>
    <row r="73" customFormat="false" ht="12.75" hidden="false" customHeight="false" outlineLevel="0" collapsed="false">
      <c r="A73" s="0" t="n">
        <v>48</v>
      </c>
      <c r="D73" s="0" t="s">
        <v>195</v>
      </c>
      <c r="E73" s="0" t="s">
        <v>196</v>
      </c>
    </row>
    <row r="74" customFormat="false" ht="12.75" hidden="false" customHeight="false" outlineLevel="0" collapsed="false">
      <c r="A74" s="0" t="n">
        <v>49</v>
      </c>
      <c r="C74" s="0" t="s">
        <v>197</v>
      </c>
      <c r="F74" s="0" t="s">
        <v>198</v>
      </c>
      <c r="I74" s="0" t="s">
        <v>199</v>
      </c>
      <c r="L74" s="157"/>
      <c r="M74" s="157"/>
      <c r="N74" s="157"/>
      <c r="O74" s="157"/>
      <c r="P74" s="157"/>
      <c r="Q74" s="154" t="n">
        <f aca="false">Q69*K72*4.186</f>
        <v>5450.172</v>
      </c>
    </row>
    <row r="75" customFormat="false" ht="12.75" hidden="false" customHeight="false" outlineLevel="0" collapsed="false">
      <c r="G75" s="158"/>
    </row>
    <row r="76" customFormat="false" ht="12.75" hidden="false" customHeight="false" outlineLevel="0" collapsed="false">
      <c r="A76" s="0" t="n">
        <v>50</v>
      </c>
      <c r="C76" s="0" t="s">
        <v>200</v>
      </c>
      <c r="G76" s="151" t="n">
        <v>72</v>
      </c>
      <c r="H76" s="0" t="s">
        <v>192</v>
      </c>
      <c r="I76" s="151" t="n">
        <v>50</v>
      </c>
      <c r="J76" s="0" t="s">
        <v>193</v>
      </c>
      <c r="K76" s="156" t="n">
        <f aca="false">G76-I76</f>
        <v>22</v>
      </c>
      <c r="L76" s="0" t="s">
        <v>194</v>
      </c>
    </row>
    <row r="77" customFormat="false" ht="12.75" hidden="false" customHeight="false" outlineLevel="0" collapsed="false">
      <c r="A77" s="0" t="n">
        <v>51</v>
      </c>
      <c r="D77" s="0" t="s">
        <v>195</v>
      </c>
      <c r="E77" s="0" t="s">
        <v>196</v>
      </c>
    </row>
    <row r="78" customFormat="false" ht="12.75" hidden="false" customHeight="false" outlineLevel="0" collapsed="false">
      <c r="A78" s="0" t="n">
        <v>52</v>
      </c>
      <c r="C78" s="0" t="s">
        <v>201</v>
      </c>
      <c r="F78" s="0" t="s">
        <v>198</v>
      </c>
      <c r="I78" s="0" t="s">
        <v>199</v>
      </c>
      <c r="L78" s="157"/>
      <c r="M78" s="157"/>
      <c r="N78" s="157"/>
      <c r="O78" s="157"/>
      <c r="P78" s="157"/>
      <c r="Q78" s="154" t="n">
        <f aca="false">Q70*K76*4.186</f>
        <v>24901.6768</v>
      </c>
    </row>
    <row r="79" customFormat="false" ht="12.75" hidden="false" customHeight="false" outlineLevel="0" collapsed="false">
      <c r="A79" s="0" t="n">
        <v>53</v>
      </c>
      <c r="L79" s="0" t="s">
        <v>202</v>
      </c>
      <c r="Q79" s="159" t="n">
        <f aca="false">Q74+Q78</f>
        <v>30351.8488</v>
      </c>
    </row>
    <row r="80" customFormat="false" ht="12.75" hidden="false" customHeight="false" outlineLevel="0" collapsed="false">
      <c r="A80" s="0" t="n">
        <v>54</v>
      </c>
      <c r="C80" s="0" t="s">
        <v>203</v>
      </c>
    </row>
    <row r="81" customFormat="false" ht="12.75" hidden="false" customHeight="false" outlineLevel="0" collapsed="false">
      <c r="A81" s="0" t="n">
        <v>55</v>
      </c>
      <c r="C81" s="0" t="s">
        <v>204</v>
      </c>
      <c r="G81" s="157"/>
      <c r="I81" s="157"/>
      <c r="K81" s="160" t="n">
        <f aca="false">((K72*Q69)+(K76*Q70))/Q68</f>
        <v>19.9526692350028</v>
      </c>
      <c r="L81" s="0" t="s">
        <v>194</v>
      </c>
    </row>
    <row r="82" customFormat="false" ht="12.75" hidden="false" customHeight="false" outlineLevel="0" collapsed="false">
      <c r="A82" s="0" t="n">
        <v>56</v>
      </c>
      <c r="C82" s="0" t="s">
        <v>205</v>
      </c>
      <c r="G82" s="0" t="s">
        <v>198</v>
      </c>
      <c r="I82" s="0" t="s">
        <v>199</v>
      </c>
      <c r="Q82" s="154" t="n">
        <f aca="false">Q68*K81*4.186</f>
        <v>30351.8488</v>
      </c>
    </row>
    <row r="83" customFormat="false" ht="12.75" hidden="false" customHeight="false" outlineLevel="0" collapsed="false">
      <c r="A83" s="0" t="n">
        <v>57</v>
      </c>
      <c r="Q83" s="158"/>
    </row>
    <row r="84" customFormat="false" ht="12.75" hidden="false" customHeight="false" outlineLevel="0" collapsed="false">
      <c r="A84" s="0" t="n">
        <v>58</v>
      </c>
      <c r="C84" s="0" t="s">
        <v>206</v>
      </c>
      <c r="G84" s="0" t="n">
        <f aca="false">bányaGJ</f>
        <v>30351.8488</v>
      </c>
      <c r="H84" s="0" t="s">
        <v>207</v>
      </c>
      <c r="I84" s="0" t="n">
        <f aca="false">bányaszázalék</f>
        <v>2</v>
      </c>
      <c r="J84" s="0" t="s">
        <v>208</v>
      </c>
      <c r="K84" s="0" t="n">
        <f aca="false">házgázár</f>
        <v>1300</v>
      </c>
      <c r="L84" s="0" t="s">
        <v>209</v>
      </c>
      <c r="N84" s="154" t="n">
        <f aca="false">((G84*I84)/100*K84)/1000</f>
        <v>789.1480688</v>
      </c>
      <c r="O84" s="0" t="s">
        <v>210</v>
      </c>
      <c r="Q84" s="158"/>
    </row>
    <row r="85" customFormat="false" ht="12.75" hidden="false" customHeight="false" outlineLevel="0" collapsed="false">
      <c r="Q85" s="158"/>
    </row>
    <row r="86" customFormat="false" ht="12.75" hidden="false" customHeight="false" outlineLevel="0" collapsed="false">
      <c r="Q86" s="158"/>
    </row>
    <row r="87" customFormat="false" ht="12.75" hidden="false" customHeight="false" outlineLevel="0" collapsed="false">
      <c r="Q87" s="158"/>
    </row>
    <row r="89" customFormat="false" ht="12.75" hidden="false" customHeight="false" outlineLevel="0" collapsed="false">
      <c r="F89" s="1" t="s">
        <v>211</v>
      </c>
    </row>
    <row r="91" customFormat="false" ht="12.75" hidden="false" customHeight="false" outlineLevel="0" collapsed="false">
      <c r="A91" s="0" t="n">
        <v>59</v>
      </c>
      <c r="B91" s="0" t="s">
        <v>212</v>
      </c>
      <c r="L91" s="1" t="n">
        <v>2005</v>
      </c>
      <c r="M91" s="1" t="n">
        <v>2004</v>
      </c>
      <c r="N91" s="1" t="n">
        <v>2003</v>
      </c>
      <c r="O91" s="1" t="n">
        <v>2002</v>
      </c>
      <c r="P91" s="1" t="n">
        <v>2001</v>
      </c>
      <c r="Q91" s="1" t="s">
        <v>185</v>
      </c>
    </row>
    <row r="92" customFormat="false" ht="12.75" hidden="false" customHeight="false" outlineLevel="0" collapsed="false">
      <c r="A92" s="0" t="n">
        <v>60</v>
      </c>
      <c r="E92" s="0" t="s">
        <v>213</v>
      </c>
      <c r="L92" s="0" t="n">
        <v>117</v>
      </c>
      <c r="M92" s="0" t="n">
        <v>112</v>
      </c>
      <c r="N92" s="0" t="n">
        <v>137</v>
      </c>
      <c r="O92" s="0" t="n">
        <v>111</v>
      </c>
      <c r="P92" s="0" t="n">
        <v>117</v>
      </c>
      <c r="Q92" s="0" t="n">
        <f aca="false">AVERAGE(L92:P92)</f>
        <v>118.8</v>
      </c>
    </row>
    <row r="93" customFormat="false" ht="12.75" hidden="false" customHeight="false" outlineLevel="0" collapsed="false">
      <c r="A93" s="0" t="n">
        <v>61</v>
      </c>
      <c r="E93" s="0" t="s">
        <v>214</v>
      </c>
      <c r="L93" s="0" t="n">
        <v>83</v>
      </c>
      <c r="M93" s="0" t="n">
        <v>67</v>
      </c>
      <c r="N93" s="0" t="n">
        <v>77</v>
      </c>
      <c r="O93" s="0" t="n">
        <v>88</v>
      </c>
      <c r="P93" s="0" t="n">
        <v>107</v>
      </c>
      <c r="Q93" s="0" t="n">
        <f aca="false">AVERAGE(L93:P93)</f>
        <v>84.4</v>
      </c>
    </row>
    <row r="94" customFormat="false" ht="12.75" hidden="false" customHeight="false" outlineLevel="0" collapsed="false">
      <c r="Q94" s="161"/>
    </row>
    <row r="95" customFormat="false" ht="12.75" hidden="false" customHeight="false" outlineLevel="0" collapsed="false">
      <c r="A95" s="0" t="n">
        <v>62</v>
      </c>
      <c r="G95" s="0" t="s">
        <v>215</v>
      </c>
      <c r="H95" s="162" t="n">
        <f aca="false">Q92</f>
        <v>118.8</v>
      </c>
      <c r="I95" s="0" t="s">
        <v>216</v>
      </c>
      <c r="K95" s="156" t="n">
        <f aca="false">tömbvillár</f>
        <v>28795</v>
      </c>
      <c r="L95" s="0" t="s">
        <v>217</v>
      </c>
      <c r="Q95" s="154" t="n">
        <f aca="false">K95*H95/1000</f>
        <v>3420.846</v>
      </c>
    </row>
    <row r="96" customFormat="false" ht="12.75" hidden="false" customHeight="false" outlineLevel="0" collapsed="false">
      <c r="A96" s="0" t="n">
        <v>63</v>
      </c>
      <c r="G96" s="0" t="s">
        <v>215</v>
      </c>
      <c r="H96" s="162" t="n">
        <f aca="false">Q93</f>
        <v>84.4</v>
      </c>
      <c r="I96" s="0" t="s">
        <v>216</v>
      </c>
      <c r="K96" s="156" t="n">
        <f aca="false">termvillár</f>
        <v>28217</v>
      </c>
      <c r="L96" s="0" t="s">
        <v>217</v>
      </c>
      <c r="Q96" s="154" t="n">
        <f aca="false">K96*H96/1000</f>
        <v>2381.5148</v>
      </c>
    </row>
    <row r="100" customFormat="false" ht="12.75" hidden="false" customHeight="false" outlineLevel="0" collapsed="false">
      <c r="F100" s="1" t="s">
        <v>218</v>
      </c>
      <c r="S100" s="0" t="n">
        <f aca="false">gázGJ*T105</f>
        <v>12070879.6208</v>
      </c>
    </row>
    <row r="102" customFormat="false" ht="12.75" hidden="false" customHeight="false" outlineLevel="0" collapsed="false">
      <c r="A102" s="0" t="n">
        <v>64</v>
      </c>
      <c r="B102" s="0" t="s">
        <v>219</v>
      </c>
      <c r="H102" s="0" t="s">
        <v>220</v>
      </c>
      <c r="L102" s="1" t="n">
        <v>2005</v>
      </c>
      <c r="M102" s="1" t="n">
        <v>2004</v>
      </c>
      <c r="N102" s="1" t="n">
        <v>2003</v>
      </c>
      <c r="O102" s="1" t="n">
        <v>2002</v>
      </c>
      <c r="P102" s="1" t="n">
        <v>2001</v>
      </c>
      <c r="Q102" s="1" t="s">
        <v>185</v>
      </c>
    </row>
    <row r="103" customFormat="false" ht="12.75" hidden="false" customHeight="false" outlineLevel="0" collapsed="false">
      <c r="A103" s="0" t="n">
        <v>65</v>
      </c>
      <c r="L103" s="151" t="n">
        <v>113</v>
      </c>
      <c r="M103" s="151" t="n">
        <v>150</v>
      </c>
      <c r="N103" s="151" t="n">
        <v>193</v>
      </c>
      <c r="O103" s="151" t="n">
        <v>184</v>
      </c>
      <c r="P103" s="151" t="n">
        <v>231</v>
      </c>
      <c r="Q103" s="154" t="n">
        <f aca="false">AVERAGE(L103:P103)</f>
        <v>174.2</v>
      </c>
    </row>
    <row r="104" customFormat="false" ht="12.75" hidden="false" customHeight="false" outlineLevel="0" collapsed="false">
      <c r="L104" s="157"/>
      <c r="M104" s="157"/>
      <c r="N104" s="157"/>
      <c r="O104" s="157"/>
      <c r="P104" s="157"/>
      <c r="Q104" s="163"/>
    </row>
    <row r="105" customFormat="false" ht="12.75" hidden="false" customHeight="false" outlineLevel="0" collapsed="false">
      <c r="A105" s="0" t="n">
        <v>66</v>
      </c>
      <c r="B105" s="0" t="s">
        <v>221</v>
      </c>
      <c r="F105" s="104" t="n">
        <f aca="false">Q103</f>
        <v>174.2</v>
      </c>
      <c r="G105" s="0" t="s">
        <v>222</v>
      </c>
      <c r="H105" s="0" t="n">
        <f aca="false">gázérték</f>
        <v>34</v>
      </c>
      <c r="I105" s="0" t="s">
        <v>223</v>
      </c>
      <c r="K105" s="0" t="n">
        <f aca="false">gázszorzó</f>
        <v>1.018</v>
      </c>
      <c r="L105" s="157" t="s">
        <v>224</v>
      </c>
      <c r="M105" s="157" t="n">
        <f aca="false">F105*H105*K105</f>
        <v>6029.4104</v>
      </c>
      <c r="N105" s="157" t="s">
        <v>225</v>
      </c>
      <c r="O105" s="157"/>
      <c r="P105" s="157"/>
      <c r="Q105" s="163"/>
      <c r="T105" s="0" t="n">
        <f aca="false">M108-M107</f>
        <v>2002</v>
      </c>
    </row>
    <row r="106" customFormat="false" ht="12.75" hidden="false" customHeight="false" outlineLevel="0" collapsed="false">
      <c r="L106" s="157"/>
      <c r="M106" s="157"/>
      <c r="N106" s="157"/>
      <c r="O106" s="157"/>
      <c r="P106" s="157"/>
      <c r="Q106" s="157"/>
    </row>
    <row r="107" customFormat="false" ht="12.75" hidden="false" customHeight="false" outlineLevel="0" collapsed="false">
      <c r="A107" s="0" t="n">
        <v>67</v>
      </c>
      <c r="B107" s="0" t="s">
        <v>226</v>
      </c>
      <c r="E107" s="104" t="n">
        <v>0</v>
      </c>
      <c r="F107" s="0" t="s">
        <v>227</v>
      </c>
      <c r="H107" s="0" t="n">
        <f aca="false">gázérték</f>
        <v>34</v>
      </c>
      <c r="I107" s="0" t="s">
        <v>223</v>
      </c>
      <c r="K107" s="0" t="n">
        <f aca="false">gázszorzó</f>
        <v>1.018</v>
      </c>
      <c r="L107" s="0" t="s">
        <v>228</v>
      </c>
      <c r="M107" s="149" t="n">
        <f aca="false">áltgázár</f>
        <v>0</v>
      </c>
      <c r="N107" s="0" t="s">
        <v>229</v>
      </c>
      <c r="Q107" s="154" t="n">
        <f aca="false">E107*H107*K107*M107/1000</f>
        <v>0</v>
      </c>
      <c r="T107" s="0" t="n">
        <f aca="false">E107*H107*K107</f>
        <v>0</v>
      </c>
    </row>
    <row r="108" customFormat="false" ht="12.75" hidden="false" customHeight="false" outlineLevel="0" collapsed="false">
      <c r="A108" s="0" t="n">
        <v>68</v>
      </c>
      <c r="B108" s="0" t="s">
        <v>230</v>
      </c>
      <c r="E108" s="104" t="n">
        <f aca="false">gázm3*N30/100</f>
        <v>174.2</v>
      </c>
      <c r="F108" s="0" t="s">
        <v>227</v>
      </c>
      <c r="H108" s="0" t="n">
        <v>34</v>
      </c>
      <c r="I108" s="0" t="s">
        <v>223</v>
      </c>
      <c r="K108" s="0" t="n">
        <v>1.018</v>
      </c>
      <c r="L108" s="0" t="s">
        <v>228</v>
      </c>
      <c r="M108" s="0" t="n">
        <f aca="false">közüzemigáz</f>
        <v>2002</v>
      </c>
      <c r="N108" s="0" t="s">
        <v>229</v>
      </c>
      <c r="Q108" s="163" t="n">
        <f aca="false">M108*K108*H108*E108/1000</f>
        <v>12070.8796208</v>
      </c>
      <c r="T108" s="0" t="n">
        <f aca="false">T107*T105/1000</f>
        <v>0</v>
      </c>
    </row>
    <row r="109" customFormat="false" ht="12.75" hidden="false" customHeight="false" outlineLevel="0" collapsed="false">
      <c r="E109" s="104"/>
      <c r="Q109" s="163" t="n">
        <f aca="false">SUM(Q107:Q108)</f>
        <v>12070.8796208</v>
      </c>
    </row>
    <row r="110" customFormat="false" ht="12.75" hidden="false" customHeight="false" outlineLevel="0" collapsed="false">
      <c r="A110" s="0" t="n">
        <v>69</v>
      </c>
      <c r="B110" s="0" t="s">
        <v>231</v>
      </c>
      <c r="E110" s="104"/>
      <c r="Q110" s="163" t="n">
        <f aca="false">teldíj</f>
        <v>6456</v>
      </c>
    </row>
    <row r="111" customFormat="false" ht="12.75" hidden="false" customHeight="false" outlineLevel="0" collapsed="false">
      <c r="E111" s="104"/>
      <c r="Q111" s="163"/>
    </row>
    <row r="112" customFormat="false" ht="12.75" hidden="false" customHeight="false" outlineLevel="0" collapsed="false">
      <c r="A112" s="0" t="n">
        <v>70</v>
      </c>
      <c r="B112" s="0" t="s">
        <v>232</v>
      </c>
      <c r="E112" s="104"/>
      <c r="Q112" s="163" t="n">
        <f aca="false">Q109+Q110</f>
        <v>18526.8796208</v>
      </c>
    </row>
    <row r="113" customFormat="false" ht="12.75" hidden="false" customHeight="false" outlineLevel="0" collapsed="false">
      <c r="E113" s="104"/>
      <c r="Q113" s="163"/>
    </row>
    <row r="114" customFormat="false" ht="12.75" hidden="false" customHeight="false" outlineLevel="0" collapsed="false">
      <c r="E114" s="104"/>
      <c r="F114" s="1" t="s">
        <v>233</v>
      </c>
      <c r="Q114" s="163"/>
    </row>
    <row r="115" customFormat="false" ht="12.75" hidden="false" customHeight="false" outlineLevel="0" collapsed="false">
      <c r="M115" s="157"/>
    </row>
    <row r="116" customFormat="false" ht="12.75" hidden="false" customHeight="false" outlineLevel="0" collapsed="false">
      <c r="A116" s="0" t="n">
        <v>71</v>
      </c>
      <c r="B116" s="0" t="s">
        <v>234</v>
      </c>
      <c r="Q116" s="157" t="n">
        <f aca="false">tömbammort</f>
        <v>5800</v>
      </c>
    </row>
    <row r="117" customFormat="false" ht="12.75" hidden="false" customHeight="false" outlineLevel="0" collapsed="false">
      <c r="M117" s="157"/>
    </row>
    <row r="118" customFormat="false" ht="12.75" hidden="false" customHeight="false" outlineLevel="0" collapsed="false">
      <c r="M118" s="157"/>
    </row>
    <row r="119" customFormat="false" ht="12.75" hidden="false" customHeight="false" outlineLevel="0" collapsed="false">
      <c r="F119" s="1" t="s">
        <v>235</v>
      </c>
      <c r="M119" s="157"/>
    </row>
    <row r="120" customFormat="false" ht="12.75" hidden="false" customHeight="false" outlineLevel="0" collapsed="false">
      <c r="M120" s="157"/>
    </row>
    <row r="121" customFormat="false" ht="12.75" hidden="false" customHeight="false" outlineLevel="0" collapsed="false">
      <c r="A121" s="0" t="n">
        <v>72</v>
      </c>
      <c r="B121" s="0" t="s">
        <v>236</v>
      </c>
      <c r="Q121" s="157" t="n">
        <f aca="false">termammort</f>
        <v>1911</v>
      </c>
    </row>
    <row r="122" customFormat="false" ht="12.75" hidden="false" customHeight="false" outlineLevel="0" collapsed="false">
      <c r="M122" s="157"/>
    </row>
    <row r="123" customFormat="false" ht="12.75" hidden="false" customHeight="false" outlineLevel="0" collapsed="false">
      <c r="M123" s="157"/>
    </row>
    <row r="124" customFormat="false" ht="12.75" hidden="false" customHeight="false" outlineLevel="0" collapsed="false">
      <c r="M124" s="157"/>
    </row>
    <row r="125" customFormat="false" ht="12.75" hidden="false" customHeight="false" outlineLevel="0" collapsed="false">
      <c r="M125" s="157"/>
    </row>
    <row r="126" customFormat="false" ht="12.75" hidden="false" customHeight="false" outlineLevel="0" collapsed="false">
      <c r="M126" s="157"/>
    </row>
    <row r="127" customFormat="false" ht="12.75" hidden="false" customHeight="false" outlineLevel="0" collapsed="false">
      <c r="F127" s="1" t="s">
        <v>237</v>
      </c>
      <c r="M127" s="157"/>
    </row>
    <row r="128" customFormat="false" ht="12.75" hidden="false" customHeight="false" outlineLevel="0" collapsed="false">
      <c r="M128" s="157"/>
    </row>
    <row r="129" customFormat="false" ht="12.75" hidden="false" customHeight="false" outlineLevel="0" collapsed="false">
      <c r="A129" s="0" t="n">
        <v>73</v>
      </c>
      <c r="B129" s="0" t="s">
        <v>238</v>
      </c>
      <c r="Q129" s="0" t="n">
        <f aca="false">tömbanyag</f>
        <v>400</v>
      </c>
    </row>
    <row r="130" customFormat="false" ht="12.75" hidden="false" customHeight="false" outlineLevel="0" collapsed="false">
      <c r="A130" s="0" t="n">
        <v>74</v>
      </c>
      <c r="B130" s="0" t="s">
        <v>239</v>
      </c>
      <c r="Q130" s="0" t="n">
        <f aca="false">kútanyag</f>
        <v>200</v>
      </c>
    </row>
    <row r="131" customFormat="false" ht="12.75" hidden="false" customHeight="false" outlineLevel="0" collapsed="false">
      <c r="F131" s="1" t="s">
        <v>240</v>
      </c>
    </row>
    <row r="132" customFormat="false" ht="12.75" hidden="false" customHeight="false" outlineLevel="0" collapsed="false">
      <c r="H132" s="0" t="s">
        <v>241</v>
      </c>
    </row>
    <row r="135" customFormat="false" ht="12.75" hidden="false" customHeight="false" outlineLevel="0" collapsed="false">
      <c r="A135" s="0" t="n">
        <v>75</v>
      </c>
      <c r="C135" s="0" t="s">
        <v>57</v>
      </c>
      <c r="Q135" s="0" t="n">
        <f aca="false">szolgáltat</f>
        <v>2718</v>
      </c>
    </row>
    <row r="138" customFormat="false" ht="12.75" hidden="false" customHeight="false" outlineLevel="0" collapsed="false">
      <c r="F138" s="1" t="s">
        <v>242</v>
      </c>
    </row>
    <row r="140" customFormat="false" ht="12.75" hidden="false" customHeight="false" outlineLevel="0" collapsed="false">
      <c r="A140" s="0" t="n">
        <v>76</v>
      </c>
      <c r="B140" s="0" t="s">
        <v>243</v>
      </c>
      <c r="Q140" s="156" t="n">
        <f aca="false">összesbér</f>
        <v>8748</v>
      </c>
    </row>
    <row r="141" customFormat="false" ht="12.75" hidden="false" customHeight="false" outlineLevel="0" collapsed="false">
      <c r="A141" s="0" t="n">
        <v>77</v>
      </c>
      <c r="B141" s="0" t="s">
        <v>244</v>
      </c>
      <c r="D141" s="0" t="n">
        <f aca="false">bérjárulék</f>
        <v>33.6</v>
      </c>
      <c r="E141" s="0" t="s">
        <v>245</v>
      </c>
      <c r="F141" s="156" t="n">
        <f aca="false">Q140</f>
        <v>8748</v>
      </c>
      <c r="G141" s="0" t="s">
        <v>246</v>
      </c>
      <c r="Q141" s="164" t="n">
        <f aca="false">(F141*D141/100)</f>
        <v>2939.328</v>
      </c>
    </row>
    <row r="142" customFormat="false" ht="12.75" hidden="false" customHeight="false" outlineLevel="0" collapsed="false">
      <c r="A142" s="0" t="n">
        <v>78</v>
      </c>
      <c r="B142" s="0" t="s">
        <v>247</v>
      </c>
      <c r="Q142" s="156" t="n">
        <f aca="false">személyi</f>
        <v>550</v>
      </c>
    </row>
    <row r="143" customFormat="false" ht="12.75" hidden="false" customHeight="false" outlineLevel="0" collapsed="false">
      <c r="F143" s="157"/>
      <c r="O143" s="165"/>
    </row>
    <row r="144" customFormat="false" ht="12.75" hidden="false" customHeight="false" outlineLevel="0" collapsed="false">
      <c r="A144" s="0" t="n">
        <v>79</v>
      </c>
      <c r="B144" s="0" t="s">
        <v>248</v>
      </c>
      <c r="G144" s="0" t="s">
        <v>249</v>
      </c>
      <c r="K144" s="0" t="s">
        <v>250</v>
      </c>
      <c r="O144" s="0" t="n">
        <v>730</v>
      </c>
      <c r="P144" s="0" t="s">
        <v>251</v>
      </c>
    </row>
    <row r="145" customFormat="false" ht="12.75" hidden="false" customHeight="false" outlineLevel="0" collapsed="false">
      <c r="A145" s="0" t="n">
        <v>80</v>
      </c>
      <c r="G145" s="0" t="s">
        <v>252</v>
      </c>
      <c r="O145" s="0" t="n">
        <v>600</v>
      </c>
      <c r="P145" s="0" t="s">
        <v>251</v>
      </c>
    </row>
    <row r="146" customFormat="false" ht="12.75" hidden="false" customHeight="false" outlineLevel="0" collapsed="false">
      <c r="A146" s="0" t="n">
        <v>81</v>
      </c>
      <c r="L146" s="0" t="s">
        <v>253</v>
      </c>
      <c r="O146" s="0" t="n">
        <f aca="false">SUM(O144:O145)</f>
        <v>1330</v>
      </c>
      <c r="P146" s="0" t="s">
        <v>251</v>
      </c>
    </row>
    <row r="148" customFormat="false" ht="12.75" hidden="false" customHeight="false" outlineLevel="0" collapsed="false">
      <c r="A148" s="0" t="n">
        <v>82</v>
      </c>
      <c r="G148" s="0" t="s">
        <v>254</v>
      </c>
      <c r="I148" s="158" t="n">
        <f aca="false">óradíj</f>
        <v>1640</v>
      </c>
      <c r="J148" s="0" t="s">
        <v>255</v>
      </c>
    </row>
    <row r="149" customFormat="false" ht="12.75" hidden="false" customHeight="false" outlineLevel="0" collapsed="false">
      <c r="A149" s="0" t="n">
        <v>83</v>
      </c>
      <c r="G149" s="0" t="s">
        <v>256</v>
      </c>
      <c r="O149" s="0" t="n">
        <f aca="false">O146*I148/1000</f>
        <v>2181.2</v>
      </c>
      <c r="P149" s="0" t="s">
        <v>210</v>
      </c>
    </row>
    <row r="151" customFormat="false" ht="12.75" hidden="false" customHeight="false" outlineLevel="0" collapsed="false">
      <c r="F151" s="1" t="s">
        <v>62</v>
      </c>
    </row>
    <row r="152" customFormat="false" ht="12.75" hidden="false" customHeight="false" outlineLevel="0" collapsed="false">
      <c r="A152" s="0" t="n">
        <v>84</v>
      </c>
      <c r="B152" s="0" t="s">
        <v>62</v>
      </c>
      <c r="O152" s="0" t="n">
        <f aca="false">ráfordit</f>
        <v>300</v>
      </c>
      <c r="P152" s="0" t="s">
        <v>257</v>
      </c>
    </row>
    <row r="154" customFormat="false" ht="12.75" hidden="false" customHeight="false" outlineLevel="0" collapsed="false">
      <c r="F154" s="1" t="s">
        <v>258</v>
      </c>
    </row>
    <row r="156" customFormat="false" ht="12.75" hidden="false" customHeight="false" outlineLevel="0" collapsed="false">
      <c r="A156" s="0" t="n">
        <v>85</v>
      </c>
      <c r="B156" s="0" t="s">
        <v>259</v>
      </c>
      <c r="O156" s="0" t="n">
        <f aca="false">üzemiált</f>
        <v>2812</v>
      </c>
      <c r="P156" s="0" t="s">
        <v>210</v>
      </c>
    </row>
    <row r="157" customFormat="false" ht="12.75" hidden="false" customHeight="false" outlineLevel="0" collapsed="false">
      <c r="F157" s="1" t="s">
        <v>260</v>
      </c>
    </row>
    <row r="159" customFormat="false" ht="12.75" hidden="false" customHeight="false" outlineLevel="0" collapsed="false">
      <c r="A159" s="0" t="n">
        <v>86</v>
      </c>
      <c r="B159" s="0" t="s">
        <v>64</v>
      </c>
      <c r="O159" s="0" t="n">
        <f aca="false">vállált</f>
        <v>4971</v>
      </c>
      <c r="P159" s="0" t="s">
        <v>210</v>
      </c>
    </row>
    <row r="161" customFormat="false" ht="12.75" hidden="false" customHeight="false" outlineLevel="0" collapsed="false">
      <c r="F161" s="1" t="s">
        <v>261</v>
      </c>
    </row>
    <row r="163" customFormat="false" ht="12.75" hidden="false" customHeight="false" outlineLevel="0" collapsed="false">
      <c r="B163" s="0" t="s">
        <v>262</v>
      </c>
    </row>
    <row r="165" customFormat="false" ht="12.75" hidden="false" customHeight="false" outlineLevel="0" collapsed="false">
      <c r="A165" s="0" t="n">
        <v>87</v>
      </c>
      <c r="D165" s="0" t="s">
        <v>263</v>
      </c>
      <c r="G165" s="104"/>
      <c r="I165" s="104" t="n">
        <f aca="false">SUM(árkalktábla!K13:K27)</f>
        <v>64539.8041618359</v>
      </c>
      <c r="J165" s="0" t="s">
        <v>264</v>
      </c>
      <c r="K165" s="0" t="n">
        <f aca="false">tömbnyereség</f>
        <v>2</v>
      </c>
      <c r="L165" s="0" t="s">
        <v>265</v>
      </c>
      <c r="O165" s="0" t="n">
        <f aca="false">I165*K165/100</f>
        <v>1290.79608323672</v>
      </c>
      <c r="P165" s="0" t="s">
        <v>210</v>
      </c>
    </row>
    <row r="167" customFormat="false" ht="12.75" hidden="false" customHeight="false" outlineLevel="0" collapsed="false">
      <c r="A167" s="0" t="n">
        <v>91</v>
      </c>
      <c r="D167" s="0" t="s">
        <v>266</v>
      </c>
      <c r="I167" s="104" t="n">
        <f aca="false">SUM(árkalktábla!O13:O27)</f>
        <v>21831.4907502673</v>
      </c>
      <c r="J167" s="0" t="s">
        <v>264</v>
      </c>
      <c r="K167" s="0" t="n">
        <f aca="false">termálnyereség</f>
        <v>2</v>
      </c>
      <c r="L167" s="0" t="s">
        <v>265</v>
      </c>
      <c r="O167" s="104" t="n">
        <f aca="false">I167*K167/100</f>
        <v>436.629815005346</v>
      </c>
      <c r="P167" s="0" t="s">
        <v>210</v>
      </c>
    </row>
    <row r="168" customFormat="false" ht="12.75" hidden="false" customHeight="false" outlineLevel="0" collapsed="false">
      <c r="I168" s="104"/>
      <c r="O168" s="104"/>
    </row>
    <row r="169" customFormat="false" ht="12.75" hidden="false" customHeight="false" outlineLevel="0" collapsed="false">
      <c r="B169" s="0" t="s">
        <v>267</v>
      </c>
      <c r="I169" s="104"/>
      <c r="O169" s="104"/>
    </row>
    <row r="170" customFormat="false" ht="12.75" hidden="false" customHeight="false" outlineLevel="0" collapsed="false">
      <c r="I170" s="104"/>
      <c r="O170" s="104"/>
    </row>
    <row r="171" customFormat="false" ht="12.75" hidden="false" customHeight="false" outlineLevel="0" collapsed="false">
      <c r="A171" s="0" t="n">
        <v>92</v>
      </c>
      <c r="D171" s="0" t="s">
        <v>266</v>
      </c>
      <c r="I171" s="104" t="n">
        <f aca="false">SUM(árkalktábla!K28)</f>
        <v>64538.8041618359</v>
      </c>
      <c r="J171" s="0" t="s">
        <v>210</v>
      </c>
      <c r="O171" s="104"/>
    </row>
    <row r="172" customFormat="false" ht="12.75" hidden="false" customHeight="false" outlineLevel="0" collapsed="false">
      <c r="I172" s="104"/>
      <c r="O172" s="104"/>
    </row>
    <row r="173" customFormat="false" ht="12.75" hidden="false" customHeight="false" outlineLevel="0" collapsed="false">
      <c r="A173" s="0" t="n">
        <v>93</v>
      </c>
      <c r="D173" s="0" t="s">
        <v>263</v>
      </c>
      <c r="I173" s="104" t="n">
        <f aca="false">SUM(árkalktábla!O28)</f>
        <v>21833.4907502673</v>
      </c>
      <c r="J173" s="0" t="s">
        <v>268</v>
      </c>
      <c r="N173" s="104" t="n">
        <f aca="false">64540+4585</f>
        <v>69125</v>
      </c>
      <c r="O173" s="104"/>
    </row>
    <row r="174" customFormat="false" ht="12.75" hidden="false" customHeight="false" outlineLevel="0" collapsed="false">
      <c r="I174" s="104"/>
      <c r="O174" s="104"/>
    </row>
    <row r="175" customFormat="false" ht="12.75" hidden="false" customHeight="false" outlineLevel="0" collapsed="false">
      <c r="A175" s="0" t="n">
        <v>94</v>
      </c>
      <c r="D175" s="166" t="s">
        <v>269</v>
      </c>
      <c r="I175" s="104" t="n">
        <v>4585</v>
      </c>
      <c r="J175" s="0" t="s">
        <v>43</v>
      </c>
      <c r="O175" s="104"/>
    </row>
    <row r="176" customFormat="false" ht="12.75" hidden="false" customHeight="false" outlineLevel="0" collapsed="false">
      <c r="I176" s="104"/>
      <c r="O176" s="104"/>
    </row>
    <row r="177" customFormat="false" ht="12.75" hidden="false" customHeight="false" outlineLevel="0" collapsed="false">
      <c r="I177" s="104"/>
      <c r="O177" s="104"/>
    </row>
    <row r="178" customFormat="false" ht="12.75" hidden="false" customHeight="false" outlineLevel="0" collapsed="false">
      <c r="I178" s="104"/>
      <c r="O178" s="104"/>
    </row>
    <row r="179" customFormat="false" ht="12.75" hidden="false" customHeight="false" outlineLevel="0" collapsed="false">
      <c r="A179" s="0" t="n">
        <v>95</v>
      </c>
      <c r="D179" s="1" t="s">
        <v>270</v>
      </c>
      <c r="I179" s="167" t="n">
        <f aca="false">I171+I175</f>
        <v>69123.8041618359</v>
      </c>
      <c r="J179" s="0" t="s">
        <v>43</v>
      </c>
      <c r="O179" s="104"/>
    </row>
    <row r="180" customFormat="false" ht="12.75" hidden="false" customHeight="false" outlineLevel="0" collapsed="false">
      <c r="E180" s="0" t="s">
        <v>271</v>
      </c>
      <c r="I180" s="104"/>
      <c r="O180" s="104"/>
    </row>
    <row r="181" customFormat="false" ht="12.75" hidden="false" customHeight="false" outlineLevel="0" collapsed="false">
      <c r="I181" s="104"/>
      <c r="O181" s="104"/>
    </row>
    <row r="182" customFormat="false" ht="12.75" hidden="false" customHeight="false" outlineLevel="0" collapsed="false">
      <c r="I182" s="104"/>
      <c r="O182" s="104"/>
    </row>
    <row r="183" customFormat="false" ht="12.75" hidden="false" customHeight="false" outlineLevel="0" collapsed="false">
      <c r="I183" s="104"/>
      <c r="O183" s="104"/>
    </row>
    <row r="184" customFormat="false" ht="12.75" hidden="false" customHeight="false" outlineLevel="0" collapsed="false">
      <c r="I184" s="104"/>
      <c r="O184" s="104"/>
    </row>
    <row r="185" customFormat="false" ht="12.75" hidden="false" customHeight="false" outlineLevel="0" collapsed="false">
      <c r="I185" s="104"/>
      <c r="O185" s="104"/>
    </row>
    <row r="186" customFormat="false" ht="12.75" hidden="false" customHeight="false" outlineLevel="0" collapsed="false">
      <c r="I186" s="104"/>
      <c r="O186" s="104"/>
    </row>
    <row r="187" customFormat="false" ht="12.75" hidden="false" customHeight="false" outlineLevel="0" collapsed="false">
      <c r="I187" s="104"/>
      <c r="O187" s="104"/>
    </row>
    <row r="188" customFormat="false" ht="12.75" hidden="false" customHeight="false" outlineLevel="0" collapsed="false">
      <c r="I188" s="104"/>
      <c r="O188" s="104"/>
    </row>
    <row r="189" customFormat="false" ht="12.75" hidden="false" customHeight="false" outlineLevel="0" collapsed="false">
      <c r="I189" s="104"/>
      <c r="O189" s="104"/>
    </row>
    <row r="190" customFormat="false" ht="12.75" hidden="false" customHeight="false" outlineLevel="0" collapsed="false">
      <c r="I190" s="104"/>
      <c r="O190" s="104"/>
    </row>
    <row r="191" customFormat="false" ht="12.75" hidden="false" customHeight="false" outlineLevel="0" collapsed="false">
      <c r="F191" s="1" t="s">
        <v>272</v>
      </c>
    </row>
    <row r="192" customFormat="false" ht="12.75" hidden="false" customHeight="false" outlineLevel="0" collapsed="false">
      <c r="F192" s="1"/>
    </row>
    <row r="193" customFormat="false" ht="12.75" hidden="false" customHeight="false" outlineLevel="0" collapsed="false">
      <c r="F193" s="1"/>
    </row>
    <row r="194" customFormat="false" ht="12.75" hidden="false" customHeight="false" outlineLevel="0" collapsed="false">
      <c r="C194" s="1" t="s">
        <v>273</v>
      </c>
    </row>
    <row r="195" customFormat="false" ht="12.75" hidden="false" customHeight="false" outlineLevel="0" collapsed="false">
      <c r="C195" s="1"/>
    </row>
    <row r="196" customFormat="false" ht="12.75" hidden="false" customHeight="false" outlineLevel="0" collapsed="false">
      <c r="A196" s="0" t="n">
        <v>96</v>
      </c>
      <c r="D196" s="0" t="s">
        <v>274</v>
      </c>
      <c r="I196" s="0" t="n">
        <f aca="false">összesktsg1</f>
        <v>64538.8041618359</v>
      </c>
      <c r="J196" s="0" t="s">
        <v>268</v>
      </c>
    </row>
    <row r="198" customFormat="false" ht="12.75" hidden="false" customHeight="false" outlineLevel="0" collapsed="false">
      <c r="A198" s="0" t="n">
        <v>97</v>
      </c>
      <c r="D198" s="0" t="s">
        <v>275</v>
      </c>
      <c r="K198" s="0" t="n">
        <f aca="false">összesktsg1</f>
        <v>64538.8041618359</v>
      </c>
      <c r="L198" s="0" t="s">
        <v>276</v>
      </c>
      <c r="M198" s="0" t="n">
        <f aca="false">fűtésköltsarány</f>
        <v>72</v>
      </c>
      <c r="N198" s="0" t="s">
        <v>265</v>
      </c>
      <c r="O198" s="104" t="n">
        <f aca="false">összesktsg1*M198/100</f>
        <v>46467.9389965218</v>
      </c>
      <c r="P198" s="0" t="s">
        <v>210</v>
      </c>
    </row>
    <row r="200" customFormat="false" ht="12.75" hidden="false" customHeight="false" outlineLevel="0" collapsed="false">
      <c r="A200" s="0" t="n">
        <v>98</v>
      </c>
      <c r="D200" s="0" t="s">
        <v>277</v>
      </c>
      <c r="K200" s="0" t="n">
        <f aca="false">O198</f>
        <v>46467.9389965218</v>
      </c>
      <c r="L200" s="0" t="s">
        <v>276</v>
      </c>
      <c r="M200" s="0" t="n">
        <f aca="false">alapdíjarány</f>
        <v>38</v>
      </c>
      <c r="N200" s="0" t="s">
        <v>265</v>
      </c>
      <c r="O200" s="0" t="n">
        <f aca="false">K200*M200/100</f>
        <v>17657.8168186783</v>
      </c>
      <c r="P200" s="0" t="s">
        <v>210</v>
      </c>
    </row>
    <row r="202" customFormat="false" ht="12.75" hidden="false" customHeight="false" outlineLevel="0" collapsed="false">
      <c r="A202" s="0" t="n">
        <v>99</v>
      </c>
      <c r="D202" s="0" t="s">
        <v>278</v>
      </c>
      <c r="K202" s="0" t="n">
        <f aca="false">O198</f>
        <v>46467.9389965218</v>
      </c>
      <c r="L202" s="0" t="s">
        <v>276</v>
      </c>
      <c r="M202" s="0" t="n">
        <f aca="false">hődíjarány</f>
        <v>62</v>
      </c>
      <c r="N202" s="0" t="s">
        <v>265</v>
      </c>
      <c r="O202" s="104" t="n">
        <f aca="false">K202*M202/100</f>
        <v>28810.1221778435</v>
      </c>
      <c r="P202" s="0" t="s">
        <v>210</v>
      </c>
    </row>
    <row r="204" customFormat="false" ht="12.75" hidden="false" customHeight="false" outlineLevel="0" collapsed="false">
      <c r="A204" s="0" t="n">
        <v>100</v>
      </c>
      <c r="D204" s="1" t="s">
        <v>279</v>
      </c>
      <c r="K204" s="0" t="n">
        <f aca="false">O200</f>
        <v>17657.8168186783</v>
      </c>
      <c r="L204" s="0" t="s">
        <v>280</v>
      </c>
      <c r="M204" s="0" t="n">
        <f aca="false">fizetőlm3</f>
        <v>79100</v>
      </c>
      <c r="N204" s="0" t="s">
        <v>281</v>
      </c>
      <c r="O204" s="168" t="n">
        <f aca="false">K204/M204*1000</f>
        <v>223.2340937886</v>
      </c>
      <c r="P204" s="1" t="s">
        <v>282</v>
      </c>
    </row>
    <row r="206" customFormat="false" ht="12.75" hidden="false" customHeight="false" outlineLevel="0" collapsed="false">
      <c r="A206" s="0" t="n">
        <v>101</v>
      </c>
      <c r="D206" s="0" t="s">
        <v>283</v>
      </c>
      <c r="K206" s="0" t="n">
        <f aca="false">összesktsg1</f>
        <v>64538.8041618359</v>
      </c>
      <c r="L206" s="0" t="s">
        <v>276</v>
      </c>
      <c r="M206" s="0" t="n">
        <f aca="false">hmvköltsarány</f>
        <v>28</v>
      </c>
      <c r="N206" s="0" t="s">
        <v>265</v>
      </c>
      <c r="O206" s="0" t="n">
        <f aca="false">K206*M206/100</f>
        <v>18070.865165314</v>
      </c>
      <c r="P206" s="0" t="s">
        <v>210</v>
      </c>
    </row>
    <row r="208" customFormat="false" ht="12.75" hidden="false" customHeight="false" outlineLevel="0" collapsed="false">
      <c r="A208" s="0" t="n">
        <v>102</v>
      </c>
      <c r="D208" s="0" t="s">
        <v>284</v>
      </c>
      <c r="K208" s="0" t="n">
        <f aca="false">O206</f>
        <v>18070.865165314</v>
      </c>
      <c r="L208" s="0" t="s">
        <v>276</v>
      </c>
      <c r="M208" s="0" t="n">
        <f aca="false">M200</f>
        <v>38</v>
      </c>
      <c r="N208" s="0" t="s">
        <v>265</v>
      </c>
      <c r="O208" s="0" t="n">
        <f aca="false">K208*M208/100</f>
        <v>6866.92876281934</v>
      </c>
      <c r="P208" s="0" t="s">
        <v>210</v>
      </c>
    </row>
    <row r="210" customFormat="false" ht="12.75" hidden="false" customHeight="false" outlineLevel="0" collapsed="false">
      <c r="A210" s="0" t="n">
        <v>103</v>
      </c>
      <c r="D210" s="0" t="s">
        <v>285</v>
      </c>
      <c r="K210" s="0" t="n">
        <f aca="false">K208</f>
        <v>18070.865165314</v>
      </c>
      <c r="L210" s="0" t="s">
        <v>276</v>
      </c>
      <c r="M210" s="0" t="n">
        <f aca="false">M202</f>
        <v>62</v>
      </c>
      <c r="N210" s="0" t="s">
        <v>265</v>
      </c>
      <c r="O210" s="0" t="n">
        <f aca="false">K210*M210/100</f>
        <v>11203.9364024947</v>
      </c>
      <c r="P210" s="0" t="s">
        <v>210</v>
      </c>
    </row>
    <row r="212" customFormat="false" ht="12.75" hidden="false" customHeight="false" outlineLevel="0" collapsed="false">
      <c r="A212" s="0" t="n">
        <v>104</v>
      </c>
      <c r="D212" s="1" t="s">
        <v>286</v>
      </c>
      <c r="K212" s="0" t="n">
        <f aca="false">O208</f>
        <v>6866.92876281934</v>
      </c>
      <c r="L212" s="0" t="s">
        <v>280</v>
      </c>
      <c r="M212" s="0" t="n">
        <f aca="false">M204</f>
        <v>79100</v>
      </c>
      <c r="N212" s="0" t="s">
        <v>281</v>
      </c>
      <c r="O212" s="168" t="n">
        <f aca="false">K212/M212*1000</f>
        <v>86.8132586955668</v>
      </c>
      <c r="P212" s="0" t="s">
        <v>287</v>
      </c>
    </row>
    <row r="214" customFormat="false" ht="12.75" hidden="false" customHeight="false" outlineLevel="0" collapsed="false">
      <c r="A214" s="0" t="n">
        <v>105</v>
      </c>
      <c r="D214" s="1" t="s">
        <v>288</v>
      </c>
      <c r="K214" s="0" t="n">
        <f aca="false">O210</f>
        <v>11203.9364024947</v>
      </c>
      <c r="L214" s="0" t="s">
        <v>280</v>
      </c>
      <c r="M214" s="0" t="n">
        <f aca="false">hmvm3</f>
        <v>27852</v>
      </c>
      <c r="N214" s="0" t="s">
        <v>289</v>
      </c>
      <c r="O214" s="168" t="n">
        <f aca="false">K214/M214*1000</f>
        <v>402.266853457371</v>
      </c>
      <c r="P214" s="1" t="s">
        <v>290</v>
      </c>
    </row>
    <row r="216" customFormat="false" ht="12.75" hidden="false" customHeight="false" outlineLevel="0" collapsed="false">
      <c r="A216" s="0" t="n">
        <v>106</v>
      </c>
      <c r="D216" s="1" t="s">
        <v>291</v>
      </c>
      <c r="I216" s="0" t="n">
        <f aca="false">O202+O210</f>
        <v>40014.0585803382</v>
      </c>
      <c r="J216" s="0" t="s">
        <v>280</v>
      </c>
      <c r="K216" s="0" t="n">
        <f aca="false">(((TermálGJ)*tömbtermarány/100)+gázGJ)</f>
        <v>30007.370952</v>
      </c>
      <c r="L216" s="0" t="s">
        <v>292</v>
      </c>
      <c r="N216" s="0" t="s">
        <v>293</v>
      </c>
      <c r="O216" s="1" t="n">
        <f aca="false">I216/K216*1000</f>
        <v>1333.47432017103</v>
      </c>
      <c r="P216" s="1" t="s">
        <v>294</v>
      </c>
    </row>
    <row r="219" customFormat="false" ht="12.75" hidden="false" customHeight="false" outlineLevel="0" collapsed="false">
      <c r="C219" s="1" t="s">
        <v>295</v>
      </c>
    </row>
    <row r="220" customFormat="false" ht="12.75" hidden="false" customHeight="false" outlineLevel="0" collapsed="false">
      <c r="C220" s="1"/>
    </row>
    <row r="221" customFormat="false" ht="12.75" hidden="false" customHeight="false" outlineLevel="0" collapsed="false">
      <c r="C221" s="1"/>
    </row>
    <row r="222" customFormat="false" ht="12.75" hidden="false" customHeight="false" outlineLevel="0" collapsed="false">
      <c r="A222" s="0" t="n">
        <v>107</v>
      </c>
      <c r="D222" s="0" t="s">
        <v>274</v>
      </c>
      <c r="I222" s="0" t="n">
        <f aca="false">összesktsg2</f>
        <v>21833.4907502673</v>
      </c>
      <c r="J222" s="0" t="s">
        <v>268</v>
      </c>
    </row>
    <row r="224" customFormat="false" ht="12.75" hidden="false" customHeight="false" outlineLevel="0" collapsed="false">
      <c r="A224" s="0" t="n">
        <v>108</v>
      </c>
      <c r="D224" s="1" t="s">
        <v>296</v>
      </c>
      <c r="K224" s="0" t="n">
        <f aca="false">összesktsg2</f>
        <v>21833.4907502673</v>
      </c>
      <c r="L224" s="0" t="s">
        <v>297</v>
      </c>
      <c r="M224" s="104" t="n">
        <f aca="false">Q68</f>
        <v>363.4</v>
      </c>
      <c r="N224" s="0" t="s">
        <v>298</v>
      </c>
      <c r="O224" s="168" t="n">
        <f aca="false">K224/M224</f>
        <v>60.081152312238</v>
      </c>
      <c r="P224" s="1" t="s">
        <v>290</v>
      </c>
    </row>
    <row r="226" customFormat="false" ht="12.75" hidden="false" customHeight="false" outlineLevel="0" collapsed="false">
      <c r="A226" s="0" t="n">
        <v>109</v>
      </c>
      <c r="D226" s="0" t="s">
        <v>296</v>
      </c>
      <c r="K226" s="0" t="n">
        <f aca="false">K224</f>
        <v>21833.4907502673</v>
      </c>
      <c r="L226" s="0" t="s">
        <v>297</v>
      </c>
      <c r="M226" s="104" t="n">
        <f aca="false">(Q74+Q78)</f>
        <v>30351.8488</v>
      </c>
      <c r="N226" s="0" t="s">
        <v>299</v>
      </c>
      <c r="O226" s="169" t="n">
        <f aca="false">K226/M226*1000</f>
        <v>719.346320355527</v>
      </c>
      <c r="P226" s="0" t="s">
        <v>294</v>
      </c>
    </row>
  </sheetData>
  <printOptions headings="false" gridLines="false" gridLinesSet="true" horizontalCentered="false" verticalCentered="false"/>
  <pageMargins left="0.39375" right="0.196527777777778" top="0.393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. oldal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8.85"/>
    <col collapsed="false" customWidth="true" hidden="false" outlineLevel="0" max="6" min="5" style="0" width="11.7"/>
    <col collapsed="false" customWidth="true" hidden="false" outlineLevel="0" max="7" min="7" style="0" width="6.28"/>
    <col collapsed="false" customWidth="true" hidden="false" outlineLevel="0" max="9" min="8" style="0" width="11.7"/>
    <col collapsed="false" customWidth="true" hidden="false" outlineLevel="0" max="10" min="10" style="0" width="9.7"/>
    <col collapsed="false" customWidth="true" hidden="false" outlineLevel="0" max="11" min="11" style="0" width="7.42"/>
  </cols>
  <sheetData>
    <row r="1" customFormat="false" ht="12.75" hidden="false" customHeight="false" outlineLevel="0" collapsed="false">
      <c r="I1" s="2" t="s">
        <v>300</v>
      </c>
    </row>
    <row r="2" customFormat="false" ht="56.25" hidden="false" customHeight="true" outlineLevel="0" collapsed="false">
      <c r="B2" s="170" t="s">
        <v>301</v>
      </c>
      <c r="C2" s="170"/>
      <c r="D2" s="170"/>
      <c r="E2" s="170"/>
      <c r="F2" s="170"/>
      <c r="G2" s="170"/>
      <c r="H2" s="170"/>
      <c r="I2" s="170"/>
    </row>
    <row r="3" customFormat="false" ht="22.5" hidden="false" customHeight="true" outlineLevel="0" collapsed="false">
      <c r="B3" s="171"/>
      <c r="C3" s="172"/>
      <c r="D3" s="172"/>
      <c r="E3" s="172"/>
      <c r="F3" s="172"/>
      <c r="G3" s="172"/>
      <c r="H3" s="172"/>
    </row>
    <row r="4" customFormat="false" ht="15.75" hidden="false" customHeight="false" outlineLevel="0" collapsed="false">
      <c r="C4" s="173" t="s">
        <v>302</v>
      </c>
    </row>
    <row r="5" customFormat="false" ht="12.75" hidden="false" customHeight="false" outlineLevel="0" collapsed="false">
      <c r="E5" s="1" t="s">
        <v>3</v>
      </c>
    </row>
    <row r="7" customFormat="false" ht="12.75" hidden="false" customHeight="false" outlineLevel="0" collapsed="false">
      <c r="B7" s="0" t="s">
        <v>303</v>
      </c>
      <c r="D7" s="0" t="n">
        <v>137</v>
      </c>
      <c r="E7" s="0" t="s">
        <v>304</v>
      </c>
    </row>
    <row r="8" customFormat="false" ht="12.75" hidden="false" customHeight="false" outlineLevel="0" collapsed="false">
      <c r="B8" s="0" t="s">
        <v>305</v>
      </c>
      <c r="D8" s="0" t="n">
        <v>39</v>
      </c>
      <c r="E8" s="0" t="s">
        <v>306</v>
      </c>
    </row>
    <row r="9" customFormat="false" ht="12.75" hidden="false" customHeight="false" outlineLevel="0" collapsed="false">
      <c r="B9" s="0" t="s">
        <v>307</v>
      </c>
      <c r="D9" s="0" t="n">
        <v>60</v>
      </c>
      <c r="E9" s="0" t="s">
        <v>308</v>
      </c>
    </row>
    <row r="10" customFormat="false" ht="13.5" hidden="false" customHeight="false" outlineLevel="0" collapsed="false"/>
    <row r="11" customFormat="false" ht="38.25" hidden="false" customHeight="true" outlineLevel="0" collapsed="false">
      <c r="B11" s="5"/>
      <c r="C11" s="5"/>
      <c r="D11" s="5"/>
      <c r="E11" s="174" t="s">
        <v>309</v>
      </c>
      <c r="F11" s="174"/>
      <c r="G11" s="174"/>
      <c r="H11" s="175" t="s">
        <v>310</v>
      </c>
      <c r="I11" s="175"/>
      <c r="J11" s="175"/>
    </row>
    <row r="12" customFormat="false" ht="55.5" hidden="false" customHeight="true" outlineLevel="0" collapsed="false">
      <c r="B12" s="5"/>
      <c r="C12" s="5"/>
      <c r="D12" s="5"/>
      <c r="E12" s="176" t="s">
        <v>311</v>
      </c>
      <c r="F12" s="177" t="s">
        <v>312</v>
      </c>
      <c r="G12" s="178"/>
      <c r="H12" s="179" t="s">
        <v>311</v>
      </c>
      <c r="I12" s="177" t="s">
        <v>312</v>
      </c>
      <c r="J12" s="179" t="s">
        <v>313</v>
      </c>
      <c r="K12" s="180" t="s">
        <v>314</v>
      </c>
    </row>
    <row r="13" customFormat="false" ht="21.95" hidden="false" customHeight="true" outlineLevel="0" collapsed="false">
      <c r="A13" s="181" t="n">
        <v>1</v>
      </c>
      <c r="B13" s="182" t="s">
        <v>315</v>
      </c>
      <c r="C13" s="183"/>
      <c r="D13" s="184"/>
      <c r="E13" s="185" t="n">
        <v>203</v>
      </c>
      <c r="F13" s="186" t="n">
        <f aca="false">D7*E13</f>
        <v>27811</v>
      </c>
      <c r="G13" s="187"/>
      <c r="H13" s="188" t="n">
        <f aca="false">árkalktábla!$I$43</f>
        <v>223.2340937886</v>
      </c>
      <c r="I13" s="189" t="n">
        <f aca="false">H13*D7</f>
        <v>30583.0708490383</v>
      </c>
      <c r="J13" s="190" t="n">
        <f aca="false">I13/$I$17</f>
        <v>0.257828252259639</v>
      </c>
      <c r="K13" s="191" t="n">
        <f aca="false">((H13/E13)-1)*100</f>
        <v>9.96753388601006</v>
      </c>
      <c r="M13" s="123"/>
    </row>
    <row r="14" customFormat="false" ht="21.95" hidden="false" customHeight="true" outlineLevel="0" collapsed="false">
      <c r="A14" s="181" t="n">
        <v>2</v>
      </c>
      <c r="B14" s="192" t="s">
        <v>316</v>
      </c>
      <c r="C14" s="181"/>
      <c r="D14" s="119"/>
      <c r="E14" s="193" t="n">
        <v>79</v>
      </c>
      <c r="F14" s="194" t="n">
        <f aca="false">E14*D7</f>
        <v>10823</v>
      </c>
      <c r="G14" s="195"/>
      <c r="H14" s="196" t="n">
        <f aca="false">árkalktábla!$I$45</f>
        <v>86.8132586955668</v>
      </c>
      <c r="I14" s="197" t="n">
        <f aca="false">H14*D7</f>
        <v>11893.4164412927</v>
      </c>
      <c r="J14" s="198" t="n">
        <f aca="false">I14/$I$17</f>
        <v>0.100266542545415</v>
      </c>
      <c r="K14" s="191" t="n">
        <f aca="false">((H14/E14)-1)*100</f>
        <v>9.89020088046433</v>
      </c>
      <c r="M14" s="123"/>
    </row>
    <row r="15" customFormat="false" ht="21.95" hidden="false" customHeight="true" outlineLevel="0" collapsed="false">
      <c r="A15" s="181" t="n">
        <v>3</v>
      </c>
      <c r="B15" s="192" t="s">
        <v>317</v>
      </c>
      <c r="C15" s="181"/>
      <c r="D15" s="119"/>
      <c r="E15" s="193" t="n">
        <v>1211</v>
      </c>
      <c r="F15" s="194" t="n">
        <f aca="false">E15*D8</f>
        <v>47229</v>
      </c>
      <c r="G15" s="195"/>
      <c r="H15" s="196" t="n">
        <f aca="false">árkalktábla!$I$47</f>
        <v>1333.47432017103</v>
      </c>
      <c r="I15" s="197" t="n">
        <f aca="false">H15*D8</f>
        <v>52005.4984866703</v>
      </c>
      <c r="J15" s="198" t="n">
        <f aca="false">I15/$I$17</f>
        <v>0.438428398799305</v>
      </c>
      <c r="K15" s="191" t="n">
        <f aca="false">((H15/E15)-1)*100</f>
        <v>10.1134863890202</v>
      </c>
      <c r="M15" s="123"/>
    </row>
    <row r="16" customFormat="false" ht="21.95" hidden="false" customHeight="true" outlineLevel="0" collapsed="false">
      <c r="A16" s="181" t="n">
        <v>4</v>
      </c>
      <c r="B16" s="199" t="s">
        <v>318</v>
      </c>
      <c r="C16" s="199"/>
      <c r="D16" s="199"/>
      <c r="E16" s="193" t="n">
        <v>365</v>
      </c>
      <c r="F16" s="194" t="n">
        <f aca="false">E16*D9</f>
        <v>21900</v>
      </c>
      <c r="G16" s="195"/>
      <c r="H16" s="196" t="n">
        <f aca="false">árkalktábla!$I$49</f>
        <v>402.266853457371</v>
      </c>
      <c r="I16" s="197" t="n">
        <f aca="false">H16*D9</f>
        <v>24136.0112074423</v>
      </c>
      <c r="J16" s="198" t="n">
        <f aca="false">I16/$I$17</f>
        <v>0.20347680639564</v>
      </c>
      <c r="K16" s="191" t="n">
        <f aca="false">((H16/E16)-1)*100</f>
        <v>10.210096837636</v>
      </c>
      <c r="M16" s="123"/>
    </row>
    <row r="17" customFormat="false" ht="21.95" hidden="false" customHeight="true" outlineLevel="0" collapsed="false">
      <c r="A17" s="181" t="n">
        <v>5</v>
      </c>
      <c r="B17" s="200" t="s">
        <v>319</v>
      </c>
      <c r="C17" s="201"/>
      <c r="D17" s="202"/>
      <c r="E17" s="203"/>
      <c r="F17" s="204" t="n">
        <f aca="false">SUM(F13:F16)</f>
        <v>107763</v>
      </c>
      <c r="G17" s="205"/>
      <c r="H17" s="203"/>
      <c r="I17" s="206" t="n">
        <f aca="false">SUM(I13:I16)</f>
        <v>118617.996984444</v>
      </c>
      <c r="J17" s="207" t="n">
        <f aca="false">SUM(J13:J16)</f>
        <v>1</v>
      </c>
      <c r="K17" s="141"/>
      <c r="M17" s="123"/>
    </row>
    <row r="18" customFormat="false" ht="47.25" hidden="false" customHeight="true" outlineLevel="0" collapsed="false">
      <c r="C18" s="208" t="s">
        <v>320</v>
      </c>
      <c r="D18" s="208"/>
      <c r="E18" s="208"/>
      <c r="F18" s="208"/>
      <c r="G18" s="208"/>
      <c r="H18" s="209" t="n">
        <f aca="false">((I17/F17)-1)*100</f>
        <v>10.0730278337124</v>
      </c>
      <c r="I18" s="172" t="s">
        <v>107</v>
      </c>
      <c r="M18" s="123"/>
    </row>
    <row r="19" customFormat="false" ht="13.5" hidden="false" customHeight="false" outlineLevel="0" collapsed="false">
      <c r="M19" s="123"/>
    </row>
    <row r="20" customFormat="false" ht="12.75" hidden="false" customHeight="false" outlineLevel="0" collapsed="false">
      <c r="C20" s="0" t="s">
        <v>321</v>
      </c>
      <c r="H20" s="0" t="n">
        <v>23</v>
      </c>
      <c r="I20" s="0" t="s">
        <v>107</v>
      </c>
      <c r="M20" s="123"/>
    </row>
    <row r="21" customFormat="false" ht="12.75" hidden="false" customHeight="false" outlineLevel="0" collapsed="false">
      <c r="M21" s="123"/>
    </row>
  </sheetData>
  <mergeCells count="6">
    <mergeCell ref="B2:I2"/>
    <mergeCell ref="B11:D12"/>
    <mergeCell ref="E11:G11"/>
    <mergeCell ref="H11:J11"/>
    <mergeCell ref="B16:D16"/>
    <mergeCell ref="C18:G18"/>
  </mergeCells>
  <printOptions headings="false" gridLines="false" gridLinesSet="true" horizontalCentered="false" verticalCentered="false"/>
  <pageMargins left="0.236111111111111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6" min="5" style="0" width="11.7"/>
    <col collapsed="false" customWidth="true" hidden="false" outlineLevel="0" max="7" min="7" style="0" width="7.7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I1" s="2" t="s">
        <v>322</v>
      </c>
    </row>
    <row r="2" customFormat="false" ht="56.25" hidden="false" customHeight="true" outlineLevel="0" collapsed="false">
      <c r="B2" s="170" t="s">
        <v>301</v>
      </c>
      <c r="C2" s="170"/>
      <c r="D2" s="170"/>
      <c r="E2" s="170"/>
      <c r="F2" s="170"/>
      <c r="G2" s="170"/>
      <c r="H2" s="170"/>
      <c r="I2" s="170"/>
    </row>
    <row r="3" customFormat="false" ht="15.75" hidden="false" customHeight="true" outlineLevel="0" collapsed="false">
      <c r="B3" s="171"/>
      <c r="C3" s="171"/>
      <c r="D3" s="171"/>
      <c r="E3" s="171"/>
      <c r="F3" s="171"/>
      <c r="G3" s="171"/>
      <c r="H3" s="171"/>
      <c r="I3" s="171"/>
    </row>
    <row r="4" customFormat="false" ht="15.75" hidden="false" customHeight="false" outlineLevel="0" collapsed="false">
      <c r="C4" s="173" t="s">
        <v>323</v>
      </c>
    </row>
    <row r="5" customFormat="false" ht="12.75" hidden="false" customHeight="false" outlineLevel="0" collapsed="false">
      <c r="C5" s="0" t="s">
        <v>324</v>
      </c>
    </row>
    <row r="6" customFormat="false" ht="15.75" hidden="false" customHeight="false" outlineLevel="0" collapsed="false">
      <c r="C6" s="173"/>
    </row>
    <row r="7" customFormat="false" ht="15.75" hidden="false" customHeight="false" outlineLevel="0" collapsed="false">
      <c r="C7" s="173"/>
    </row>
    <row r="9" customFormat="false" ht="12.75" hidden="false" customHeight="false" outlineLevel="0" collapsed="false">
      <c r="B9" s="0" t="s">
        <v>303</v>
      </c>
      <c r="D9" s="0" t="n">
        <v>137</v>
      </c>
      <c r="E9" s="0" t="s">
        <v>304</v>
      </c>
    </row>
    <row r="10" customFormat="false" ht="12.75" hidden="false" customHeight="false" outlineLevel="0" collapsed="false">
      <c r="B10" s="0" t="s">
        <v>305</v>
      </c>
      <c r="D10" s="0" t="n">
        <v>39</v>
      </c>
      <c r="E10" s="0" t="s">
        <v>306</v>
      </c>
    </row>
    <row r="11" customFormat="false" ht="12.75" hidden="false" customHeight="false" outlineLevel="0" collapsed="false">
      <c r="B11" s="0" t="s">
        <v>307</v>
      </c>
      <c r="D11" s="0" t="n">
        <v>60</v>
      </c>
      <c r="E11" s="0" t="s">
        <v>308</v>
      </c>
    </row>
    <row r="12" customFormat="false" ht="13.5" hidden="false" customHeight="false" outlineLevel="0" collapsed="false"/>
    <row r="13" customFormat="false" ht="38.25" hidden="false" customHeight="true" outlineLevel="0" collapsed="false">
      <c r="B13" s="5"/>
      <c r="C13" s="5"/>
      <c r="D13" s="5"/>
      <c r="E13" s="174" t="s">
        <v>325</v>
      </c>
      <c r="F13" s="174"/>
      <c r="G13" s="174"/>
      <c r="H13" s="210" t="s">
        <v>326</v>
      </c>
      <c r="I13" s="210"/>
      <c r="J13" s="210"/>
    </row>
    <row r="14" customFormat="false" ht="55.5" hidden="false" customHeight="true" outlineLevel="0" collapsed="false">
      <c r="B14" s="5"/>
      <c r="C14" s="5"/>
      <c r="D14" s="5"/>
      <c r="E14" s="176" t="s">
        <v>311</v>
      </c>
      <c r="F14" s="177" t="s">
        <v>312</v>
      </c>
      <c r="G14" s="178"/>
      <c r="H14" s="179" t="s">
        <v>311</v>
      </c>
      <c r="I14" s="177" t="s">
        <v>312</v>
      </c>
      <c r="J14" s="211" t="s">
        <v>313</v>
      </c>
    </row>
    <row r="15" customFormat="false" ht="21.95" hidden="false" customHeight="true" outlineLevel="0" collapsed="false">
      <c r="A15" s="181" t="n">
        <v>1</v>
      </c>
      <c r="B15" s="182" t="s">
        <v>315</v>
      </c>
      <c r="C15" s="183"/>
      <c r="D15" s="184"/>
      <c r="E15" s="212" t="n">
        <f aca="false">203*1.2</f>
        <v>243.6</v>
      </c>
      <c r="F15" s="213" t="n">
        <f aca="false">D9*E15</f>
        <v>33373.2</v>
      </c>
      <c r="G15" s="184"/>
      <c r="H15" s="214" t="n">
        <f aca="false">árkalktábla!$I$43*1.2</f>
        <v>267.880912546321</v>
      </c>
      <c r="I15" s="213" t="n">
        <f aca="false">H15*D9</f>
        <v>36699.6850188459</v>
      </c>
      <c r="J15" s="215" t="n">
        <f aca="false">I15/$I$19</f>
        <v>0.25782825225964</v>
      </c>
      <c r="M15" s="123"/>
    </row>
    <row r="16" customFormat="false" ht="21.95" hidden="false" customHeight="true" outlineLevel="0" collapsed="false">
      <c r="A16" s="181" t="n">
        <v>2</v>
      </c>
      <c r="B16" s="192" t="s">
        <v>316</v>
      </c>
      <c r="C16" s="181"/>
      <c r="D16" s="119"/>
      <c r="E16" s="216" t="n">
        <f aca="false">79*1.2</f>
        <v>94.8</v>
      </c>
      <c r="F16" s="217" t="n">
        <f aca="false">E16*D9</f>
        <v>12987.6</v>
      </c>
      <c r="G16" s="119"/>
      <c r="H16" s="218" t="n">
        <f aca="false">árkalktábla!$I$45*1.2</f>
        <v>104.17591043468</v>
      </c>
      <c r="I16" s="217" t="n">
        <f aca="false">H16*D9</f>
        <v>14272.0997295512</v>
      </c>
      <c r="J16" s="219" t="n">
        <f aca="false">I16/$I$19</f>
        <v>0.100266542545415</v>
      </c>
      <c r="M16" s="123"/>
    </row>
    <row r="17" customFormat="false" ht="21.95" hidden="false" customHeight="true" outlineLevel="0" collapsed="false">
      <c r="A17" s="181" t="n">
        <v>3</v>
      </c>
      <c r="B17" s="192" t="s">
        <v>317</v>
      </c>
      <c r="C17" s="181"/>
      <c r="D17" s="119"/>
      <c r="E17" s="216" t="n">
        <f aca="false">1211*1.2</f>
        <v>1453.2</v>
      </c>
      <c r="F17" s="217" t="n">
        <f aca="false">E17*D10</f>
        <v>56674.8</v>
      </c>
      <c r="G17" s="119"/>
      <c r="H17" s="218" t="n">
        <f aca="false">árkalktábla!$I$47*1.2</f>
        <v>1600.16918420524</v>
      </c>
      <c r="I17" s="217" t="n">
        <f aca="false">H17*D10</f>
        <v>62406.5981840044</v>
      </c>
      <c r="J17" s="219" t="n">
        <f aca="false">I17/$I$19</f>
        <v>0.438428398799305</v>
      </c>
      <c r="M17" s="123"/>
    </row>
    <row r="18" customFormat="false" ht="21.95" hidden="false" customHeight="true" outlineLevel="0" collapsed="false">
      <c r="A18" s="181" t="n">
        <v>4</v>
      </c>
      <c r="B18" s="199" t="s">
        <v>318</v>
      </c>
      <c r="C18" s="199"/>
      <c r="D18" s="199"/>
      <c r="E18" s="220" t="n">
        <f aca="false">365*1.2</f>
        <v>438</v>
      </c>
      <c r="F18" s="217" t="n">
        <f aca="false">E18*D11</f>
        <v>26280</v>
      </c>
      <c r="G18" s="119"/>
      <c r="H18" s="218" t="n">
        <f aca="false">árkalktábla!$I$49*1.2</f>
        <v>482.720224148846</v>
      </c>
      <c r="I18" s="217" t="n">
        <f aca="false">H18*D11</f>
        <v>28963.2134489307</v>
      </c>
      <c r="J18" s="219" t="n">
        <f aca="false">I18/$I$19</f>
        <v>0.20347680639564</v>
      </c>
      <c r="M18" s="123"/>
    </row>
    <row r="19" customFormat="false" ht="21.95" hidden="false" customHeight="true" outlineLevel="0" collapsed="false">
      <c r="A19" s="181" t="n">
        <v>5</v>
      </c>
      <c r="B19" s="200" t="s">
        <v>319</v>
      </c>
      <c r="C19" s="201"/>
      <c r="D19" s="202"/>
      <c r="E19" s="221"/>
      <c r="F19" s="222" t="n">
        <f aca="false">SUM(F15:F18)</f>
        <v>129315.6</v>
      </c>
      <c r="G19" s="202"/>
      <c r="H19" s="223"/>
      <c r="I19" s="222" t="n">
        <f aca="false">SUM(I15:I18)</f>
        <v>142341.596381332</v>
      </c>
      <c r="J19" s="224" t="n">
        <f aca="false">SUM(J15:J18)</f>
        <v>1</v>
      </c>
      <c r="M19" s="123"/>
    </row>
    <row r="20" customFormat="false" ht="47.25" hidden="false" customHeight="true" outlineLevel="0" collapsed="false">
      <c r="C20" s="208" t="s">
        <v>327</v>
      </c>
      <c r="D20" s="208"/>
      <c r="E20" s="208"/>
      <c r="F20" s="208"/>
      <c r="G20" s="208"/>
      <c r="H20" s="225" t="n">
        <f aca="false">((I19/F19)-1)*100</f>
        <v>10.0730278337124</v>
      </c>
      <c r="M20" s="123"/>
    </row>
    <row r="21" customFormat="false" ht="13.5" hidden="false" customHeight="false" outlineLevel="0" collapsed="false">
      <c r="M21" s="123"/>
    </row>
    <row r="22" customFormat="false" ht="12.75" hidden="false" customHeight="false" outlineLevel="0" collapsed="false">
      <c r="M22" s="123"/>
    </row>
    <row r="23" customFormat="false" ht="12.75" hidden="false" customHeight="false" outlineLevel="0" collapsed="false">
      <c r="M23" s="123"/>
    </row>
  </sheetData>
  <mergeCells count="6">
    <mergeCell ref="B2:I2"/>
    <mergeCell ref="B13:D14"/>
    <mergeCell ref="E13:G13"/>
    <mergeCell ref="H13:J13"/>
    <mergeCell ref="B18:D18"/>
    <mergeCell ref="C20:G20"/>
  </mergeCells>
  <printOptions headings="false" gridLines="false" gridLinesSet="true" horizontalCentered="false" verticalCentered="false"/>
  <pageMargins left="0.1965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true" outlineLevel="0" max="3" min="3" style="0" width="8.28"/>
    <col collapsed="false" customWidth="true" hidden="false" outlineLevel="0" max="4" min="4" style="0" width="18.99"/>
    <col collapsed="false" customWidth="true" hidden="false" outlineLevel="0" max="5" min="5" style="0" width="9.7"/>
    <col collapsed="false" customWidth="true" hidden="false" outlineLevel="0" max="6" min="6" style="141" width="9.41"/>
  </cols>
  <sheetData>
    <row r="1" customFormat="false" ht="12.75" hidden="false" customHeight="false" outlineLevel="0" collapsed="false">
      <c r="H1" s="226" t="s">
        <v>328</v>
      </c>
    </row>
    <row r="2" customFormat="false" ht="12.75" hidden="false" customHeight="false" outlineLevel="0" collapsed="false">
      <c r="D2" s="1" t="s">
        <v>329</v>
      </c>
      <c r="E2" s="227"/>
    </row>
    <row r="3" customFormat="false" ht="12.75" hidden="false" customHeight="false" outlineLevel="0" collapsed="false">
      <c r="D3" s="1" t="s">
        <v>330</v>
      </c>
      <c r="E3" s="227"/>
      <c r="F3" s="226"/>
    </row>
    <row r="4" customFormat="false" ht="12.75" hidden="false" customHeight="false" outlineLevel="0" collapsed="false">
      <c r="D4" s="1" t="s">
        <v>331</v>
      </c>
      <c r="E4" s="227"/>
      <c r="F4" s="226"/>
    </row>
    <row r="5" customFormat="false" ht="13.5" hidden="false" customHeight="false" outlineLevel="0" collapsed="false">
      <c r="E5" s="228"/>
      <c r="F5" s="229"/>
      <c r="G5" s="33"/>
    </row>
    <row r="6" customFormat="false" ht="12.75" hidden="false" customHeight="false" outlineLevel="0" collapsed="false">
      <c r="E6" s="230" t="s">
        <v>332</v>
      </c>
      <c r="F6" s="231" t="s">
        <v>333</v>
      </c>
    </row>
    <row r="7" customFormat="false" ht="13.5" hidden="false" customHeight="false" outlineLevel="0" collapsed="false">
      <c r="D7" s="101"/>
      <c r="E7" s="232" t="s">
        <v>334</v>
      </c>
      <c r="F7" s="233" t="s">
        <v>334</v>
      </c>
    </row>
    <row r="8" customFormat="false" ht="12.75" hidden="false" customHeight="false" outlineLevel="0" collapsed="false">
      <c r="B8" s="234" t="n">
        <v>1</v>
      </c>
      <c r="D8" s="235" t="s">
        <v>335</v>
      </c>
      <c r="E8" s="236" t="n">
        <v>580</v>
      </c>
      <c r="F8" s="234" t="n">
        <v>580</v>
      </c>
    </row>
    <row r="9" customFormat="false" ht="12.75" hidden="false" customHeight="false" outlineLevel="0" collapsed="false">
      <c r="B9" s="237"/>
      <c r="D9" s="238"/>
      <c r="E9" s="239"/>
      <c r="F9" s="237"/>
    </row>
    <row r="10" customFormat="false" ht="12.75" hidden="false" customHeight="false" outlineLevel="0" collapsed="false">
      <c r="B10" s="237" t="n">
        <v>2</v>
      </c>
      <c r="D10" s="238" t="s">
        <v>336</v>
      </c>
      <c r="E10" s="239" t="n">
        <v>5802</v>
      </c>
      <c r="F10" s="240" t="n">
        <v>5802</v>
      </c>
    </row>
    <row r="11" customFormat="false" ht="12.75" hidden="false" customHeight="false" outlineLevel="0" collapsed="false">
      <c r="B11" s="237"/>
      <c r="D11" s="238"/>
      <c r="E11" s="239"/>
      <c r="F11" s="237"/>
    </row>
    <row r="12" customFormat="false" ht="12.75" hidden="false" customHeight="false" outlineLevel="0" collapsed="false">
      <c r="B12" s="237" t="n">
        <v>3</v>
      </c>
      <c r="D12" s="238" t="s">
        <v>337</v>
      </c>
      <c r="E12" s="239" t="n">
        <v>12733</v>
      </c>
      <c r="F12" s="237" t="n">
        <v>18527</v>
      </c>
    </row>
    <row r="13" customFormat="false" ht="12.75" hidden="false" customHeight="false" outlineLevel="0" collapsed="false">
      <c r="B13" s="237"/>
      <c r="D13" s="238"/>
      <c r="E13" s="239"/>
      <c r="F13" s="237"/>
    </row>
    <row r="14" customFormat="false" ht="12.75" hidden="false" customHeight="false" outlineLevel="0" collapsed="false">
      <c r="B14" s="237" t="n">
        <v>4</v>
      </c>
      <c r="D14" s="238" t="s">
        <v>338</v>
      </c>
      <c r="E14" s="239" t="n">
        <v>20</v>
      </c>
      <c r="F14" s="237" t="n">
        <v>20</v>
      </c>
    </row>
    <row r="15" customFormat="false" ht="12.75" hidden="false" customHeight="false" outlineLevel="0" collapsed="false">
      <c r="B15" s="237"/>
      <c r="D15" s="238"/>
      <c r="E15" s="239"/>
      <c r="F15" s="237"/>
    </row>
    <row r="16" customFormat="false" ht="12.75" hidden="false" customHeight="false" outlineLevel="0" collapsed="false">
      <c r="B16" s="237" t="n">
        <v>5</v>
      </c>
      <c r="D16" s="238" t="s">
        <v>339</v>
      </c>
      <c r="E16" s="239" t="n">
        <v>0</v>
      </c>
      <c r="F16" s="237" t="n">
        <v>0</v>
      </c>
    </row>
    <row r="17" customFormat="false" ht="12.75" hidden="false" customHeight="false" outlineLevel="0" collapsed="false">
      <c r="B17" s="237"/>
      <c r="D17" s="238"/>
      <c r="E17" s="239"/>
      <c r="F17" s="237"/>
    </row>
    <row r="18" customFormat="false" ht="12.75" hidden="false" customHeight="false" outlineLevel="0" collapsed="false">
      <c r="B18" s="237" t="n">
        <v>6</v>
      </c>
      <c r="D18" s="238" t="s">
        <v>340</v>
      </c>
      <c r="E18" s="239" t="n">
        <v>8748</v>
      </c>
      <c r="F18" s="240" t="n">
        <v>8748</v>
      </c>
    </row>
    <row r="19" customFormat="false" ht="12.75" hidden="false" customHeight="false" outlineLevel="0" collapsed="false">
      <c r="B19" s="237"/>
      <c r="D19" s="238"/>
      <c r="E19" s="239"/>
      <c r="F19" s="237"/>
    </row>
    <row r="20" customFormat="false" ht="12.75" hidden="false" customHeight="false" outlineLevel="0" collapsed="false">
      <c r="B20" s="237" t="n">
        <v>7</v>
      </c>
      <c r="D20" s="238" t="s">
        <v>341</v>
      </c>
      <c r="E20" s="239" t="n">
        <v>550</v>
      </c>
      <c r="F20" s="237" t="n">
        <v>550</v>
      </c>
    </row>
    <row r="21" customFormat="false" ht="12.75" hidden="false" customHeight="false" outlineLevel="0" collapsed="false">
      <c r="B21" s="237"/>
      <c r="D21" s="238"/>
      <c r="E21" s="239"/>
      <c r="F21" s="240"/>
    </row>
    <row r="22" customFormat="false" ht="12.75" hidden="false" customHeight="false" outlineLevel="0" collapsed="false">
      <c r="B22" s="237" t="n">
        <v>8</v>
      </c>
      <c r="D22" s="238" t="s">
        <v>342</v>
      </c>
      <c r="E22" s="239" t="n">
        <v>2939</v>
      </c>
      <c r="F22" s="240" t="n">
        <f aca="false">F18*0.336</f>
        <v>2939.328</v>
      </c>
    </row>
    <row r="23" customFormat="false" ht="12.75" hidden="false" customHeight="false" outlineLevel="0" collapsed="false">
      <c r="B23" s="237"/>
      <c r="D23" s="238"/>
      <c r="E23" s="239"/>
      <c r="F23" s="237"/>
    </row>
    <row r="24" customFormat="false" ht="12.75" hidden="false" customHeight="false" outlineLevel="0" collapsed="false">
      <c r="B24" s="237" t="n">
        <v>9</v>
      </c>
      <c r="D24" s="238" t="s">
        <v>343</v>
      </c>
      <c r="E24" s="239" t="n">
        <v>5800</v>
      </c>
      <c r="F24" s="237" t="n">
        <v>5800</v>
      </c>
    </row>
    <row r="25" customFormat="false" ht="12.75" hidden="false" customHeight="false" outlineLevel="0" collapsed="false">
      <c r="B25" s="237"/>
      <c r="D25" s="238"/>
      <c r="E25" s="239"/>
      <c r="F25" s="237"/>
    </row>
    <row r="26" customFormat="false" ht="12.75" hidden="false" customHeight="false" outlineLevel="0" collapsed="false">
      <c r="B26" s="237" t="n">
        <v>10</v>
      </c>
      <c r="D26" s="241" t="s">
        <v>344</v>
      </c>
      <c r="E26" s="239" t="n">
        <v>2718</v>
      </c>
      <c r="F26" s="240" t="n">
        <v>2718</v>
      </c>
    </row>
    <row r="27" customFormat="false" ht="12.75" hidden="false" customHeight="false" outlineLevel="0" collapsed="false">
      <c r="B27" s="237"/>
      <c r="D27" s="238"/>
      <c r="E27" s="239"/>
      <c r="F27" s="237"/>
    </row>
    <row r="28" customFormat="false" ht="12.75" hidden="false" customHeight="false" outlineLevel="0" collapsed="false">
      <c r="B28" s="237" t="n">
        <v>11</v>
      </c>
      <c r="D28" s="238" t="s">
        <v>345</v>
      </c>
      <c r="E28" s="239" t="n">
        <v>1911</v>
      </c>
      <c r="F28" s="237" t="n">
        <v>1911</v>
      </c>
    </row>
    <row r="29" customFormat="false" ht="12.75" hidden="false" customHeight="false" outlineLevel="0" collapsed="false">
      <c r="B29" s="237"/>
      <c r="D29" s="238"/>
      <c r="E29" s="239"/>
      <c r="F29" s="237"/>
    </row>
    <row r="30" customFormat="false" ht="12.75" hidden="false" customHeight="false" outlineLevel="0" collapsed="false">
      <c r="B30" s="237" t="n">
        <v>12</v>
      </c>
      <c r="D30" s="238" t="s">
        <v>346</v>
      </c>
      <c r="E30" s="239" t="n">
        <f aca="false">[1]résztbla!E28</f>
        <v>0</v>
      </c>
      <c r="F30" s="237"/>
    </row>
    <row r="31" customFormat="false" ht="12.75" hidden="false" customHeight="false" outlineLevel="0" collapsed="false">
      <c r="B31" s="237"/>
      <c r="D31" s="238"/>
      <c r="E31" s="239"/>
      <c r="F31" s="237"/>
    </row>
    <row r="32" customFormat="false" ht="12.75" hidden="false" customHeight="false" outlineLevel="0" collapsed="false">
      <c r="B32" s="237" t="n">
        <v>13</v>
      </c>
      <c r="D32" s="238" t="s">
        <v>347</v>
      </c>
      <c r="E32" s="239" t="n">
        <v>11302</v>
      </c>
      <c r="F32" s="240" t="n">
        <v>11302</v>
      </c>
    </row>
    <row r="33" customFormat="false" ht="12.75" hidden="false" customHeight="false" outlineLevel="0" collapsed="false">
      <c r="B33" s="237"/>
      <c r="D33" s="238"/>
      <c r="E33" s="239"/>
      <c r="F33" s="237"/>
    </row>
    <row r="34" customFormat="false" ht="12.75" hidden="false" customHeight="false" outlineLevel="0" collapsed="false">
      <c r="B34" s="237" t="n">
        <v>14</v>
      </c>
      <c r="D34" s="238" t="s">
        <v>348</v>
      </c>
      <c r="E34" s="239" t="n">
        <v>789</v>
      </c>
      <c r="F34" s="240" t="n">
        <v>789</v>
      </c>
    </row>
    <row r="35" customFormat="false" ht="12.75" hidden="false" customHeight="false" outlineLevel="0" collapsed="false">
      <c r="B35" s="237"/>
      <c r="D35" s="238"/>
      <c r="E35" s="239"/>
      <c r="F35" s="237"/>
    </row>
    <row r="36" customFormat="false" ht="12.75" hidden="false" customHeight="false" outlineLevel="0" collapsed="false">
      <c r="B36" s="237" t="n">
        <v>15</v>
      </c>
      <c r="D36" s="238" t="s">
        <v>349</v>
      </c>
      <c r="E36" s="239" t="n">
        <f aca="false">[1]résztbla!E34</f>
        <v>0</v>
      </c>
      <c r="F36" s="237"/>
    </row>
    <row r="37" customFormat="false" ht="12.75" hidden="false" customHeight="false" outlineLevel="0" collapsed="false">
      <c r="B37" s="237"/>
      <c r="D37" s="238"/>
      <c r="E37" s="239"/>
      <c r="F37" s="237"/>
    </row>
    <row r="38" customFormat="false" ht="12.75" hidden="false" customHeight="false" outlineLevel="0" collapsed="false">
      <c r="B38" s="237" t="n">
        <v>16</v>
      </c>
      <c r="D38" s="238" t="s">
        <v>350</v>
      </c>
      <c r="E38" s="239" t="n">
        <f aca="false">[1]résztbla!E36</f>
        <v>300</v>
      </c>
      <c r="F38" s="237" t="n">
        <v>300</v>
      </c>
    </row>
    <row r="39" customFormat="false" ht="12.75" hidden="false" customHeight="false" outlineLevel="0" collapsed="false">
      <c r="B39" s="237"/>
      <c r="D39" s="238"/>
      <c r="E39" s="242"/>
      <c r="F39" s="237"/>
    </row>
    <row r="40" customFormat="false" ht="12.75" hidden="false" customHeight="false" outlineLevel="0" collapsed="false">
      <c r="B40" s="237" t="n">
        <v>17</v>
      </c>
      <c r="D40" s="243" t="s">
        <v>351</v>
      </c>
      <c r="E40" s="244" t="n">
        <f aca="false">[1]résztbla!E38</f>
        <v>0</v>
      </c>
      <c r="F40" s="237" t="n">
        <v>0</v>
      </c>
    </row>
    <row r="41" customFormat="false" ht="12.75" hidden="false" customHeight="false" outlineLevel="0" collapsed="false">
      <c r="B41" s="237"/>
      <c r="D41" s="243"/>
      <c r="E41" s="245"/>
      <c r="F41" s="237"/>
    </row>
    <row r="42" customFormat="false" ht="13.5" hidden="false" customHeight="false" outlineLevel="0" collapsed="false">
      <c r="B42" s="237" t="n">
        <v>18</v>
      </c>
      <c r="D42" s="243" t="s">
        <v>352</v>
      </c>
      <c r="E42" s="242" t="n">
        <f aca="false">[1]résztbla!E40</f>
        <v>0</v>
      </c>
      <c r="F42" s="237" t="n">
        <v>0</v>
      </c>
    </row>
    <row r="43" customFormat="false" ht="13.5" hidden="false" customHeight="false" outlineLevel="0" collapsed="false">
      <c r="B43" s="237" t="n">
        <v>19</v>
      </c>
      <c r="D43" s="246" t="s">
        <v>353</v>
      </c>
      <c r="E43" s="247" t="n">
        <f aca="false">SUM(E8:E42)</f>
        <v>54192</v>
      </c>
      <c r="F43" s="248" t="n">
        <f aca="false">SUM(F8:F42)</f>
        <v>59986.328</v>
      </c>
    </row>
    <row r="44" customFormat="false" ht="13.5" hidden="false" customHeight="false" outlineLevel="0" collapsed="false">
      <c r="B44" s="237" t="n">
        <v>20</v>
      </c>
      <c r="D44" s="249" t="s">
        <v>354</v>
      </c>
      <c r="E44" s="236" t="n">
        <v>2812</v>
      </c>
      <c r="F44" s="234" t="n">
        <v>2812</v>
      </c>
    </row>
    <row r="45" customFormat="false" ht="13.5" hidden="false" customHeight="false" outlineLevel="0" collapsed="false">
      <c r="B45" s="237" t="n">
        <v>21</v>
      </c>
      <c r="D45" s="249" t="s">
        <v>355</v>
      </c>
      <c r="E45" s="250" t="n">
        <v>4971</v>
      </c>
      <c r="F45" s="251" t="n">
        <v>4971</v>
      </c>
    </row>
    <row r="46" customFormat="false" ht="13.5" hidden="false" customHeight="false" outlineLevel="0" collapsed="false">
      <c r="B46" s="237" t="n">
        <v>22</v>
      </c>
      <c r="D46" s="252" t="s">
        <v>356</v>
      </c>
      <c r="E46" s="253" t="n">
        <f aca="false">E43+E44+E45</f>
        <v>61975</v>
      </c>
      <c r="F46" s="254" t="n">
        <f aca="false">SUM(F43:F45)</f>
        <v>67769.328</v>
      </c>
    </row>
    <row r="47" customFormat="false" ht="13.5" hidden="false" customHeight="false" outlineLevel="0" collapsed="false">
      <c r="B47" s="237" t="n">
        <v>23</v>
      </c>
      <c r="D47" s="255" t="s">
        <v>357</v>
      </c>
      <c r="E47" s="256" t="n">
        <v>1239</v>
      </c>
      <c r="F47" s="257" t="n">
        <v>1355</v>
      </c>
    </row>
    <row r="48" customFormat="false" ht="13.5" hidden="false" customHeight="false" outlineLevel="0" collapsed="false">
      <c r="B48" s="237" t="n">
        <v>24</v>
      </c>
      <c r="D48" s="258" t="s">
        <v>358</v>
      </c>
      <c r="E48" s="259" t="n">
        <f aca="false">E47+E46</f>
        <v>63214</v>
      </c>
      <c r="F48" s="260" t="n">
        <f aca="false">F47+F46</f>
        <v>69124.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84.75" hidden="false" customHeight="true" outlineLevel="0" collapsed="false">
      <c r="D1" s="170" t="s">
        <v>359</v>
      </c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261" t="s">
        <v>360</v>
      </c>
      <c r="B2" s="261"/>
      <c r="C2" s="261"/>
      <c r="D2" s="0" t="s">
        <v>305</v>
      </c>
      <c r="F2" s="0" t="n">
        <f aca="false">Díjváltozás!$D$8</f>
        <v>39</v>
      </c>
      <c r="G2" s="0" t="s">
        <v>361</v>
      </c>
    </row>
    <row r="3" customFormat="false" ht="12.75" hidden="false" customHeight="false" outlineLevel="0" collapsed="false">
      <c r="A3" s="261"/>
      <c r="B3" s="261"/>
      <c r="C3" s="261"/>
      <c r="D3" s="0" t="s">
        <v>307</v>
      </c>
      <c r="F3" s="0" t="n">
        <f aca="false">Díjváltozás!$D$9</f>
        <v>60</v>
      </c>
      <c r="G3" s="0" t="s">
        <v>308</v>
      </c>
    </row>
    <row r="5" customFormat="false" ht="12.75" hidden="false" customHeight="false" outlineLevel="0" collapsed="false">
      <c r="A5" s="0" t="s">
        <v>362</v>
      </c>
      <c r="D5" s="146" t="n">
        <v>0.85</v>
      </c>
    </row>
    <row r="6" customFormat="false" ht="12.75" hidden="false" customHeight="false" outlineLevel="0" collapsed="false">
      <c r="A6" s="0" t="s">
        <v>363</v>
      </c>
      <c r="D6" s="146" t="n">
        <v>0.88</v>
      </c>
    </row>
    <row r="7" customFormat="false" ht="12.75" hidden="false" customHeight="false" outlineLevel="0" collapsed="false">
      <c r="A7" s="0" t="s">
        <v>364</v>
      </c>
      <c r="D7" s="146" t="n">
        <v>1.04</v>
      </c>
    </row>
    <row r="8" customFormat="false" ht="12.75" hidden="false" customHeight="false" outlineLevel="0" collapsed="false">
      <c r="A8" s="0" t="s">
        <v>365</v>
      </c>
      <c r="C8" s="146"/>
      <c r="D8" s="104" t="n">
        <v>38</v>
      </c>
    </row>
    <row r="9" customFormat="false" ht="12.75" hidden="false" customHeight="false" outlineLevel="0" collapsed="false">
      <c r="C9" s="146"/>
    </row>
    <row r="10" customFormat="false" ht="12.75" hidden="false" customHeight="false" outlineLevel="0" collapsed="false">
      <c r="C10" s="146"/>
    </row>
    <row r="11" customFormat="false" ht="12.75" hidden="false" customHeight="false" outlineLevel="0" collapsed="false">
      <c r="C11" s="146"/>
    </row>
    <row r="12" customFormat="false" ht="12.75" hidden="false" customHeight="false" outlineLevel="0" collapsed="false">
      <c r="C12" s="146"/>
    </row>
    <row r="13" customFormat="false" ht="12.75" hidden="false" customHeight="false" outlineLevel="0" collapsed="false">
      <c r="C13" s="146"/>
    </row>
    <row r="14" customFormat="false" ht="12.75" hidden="false" customHeight="false" outlineLevel="0" collapsed="false">
      <c r="A14" s="0" t="s">
        <v>366</v>
      </c>
      <c r="C14" s="146"/>
    </row>
    <row r="15" customFormat="false" ht="12.75" hidden="false" customHeight="false" outlineLevel="0" collapsed="false">
      <c r="I15" s="262" t="s">
        <v>367</v>
      </c>
      <c r="J15" s="262"/>
      <c r="K15" s="0" t="s">
        <v>368</v>
      </c>
    </row>
    <row r="16" customFormat="false" ht="12.75" hidden="false" customHeight="false" outlineLevel="0" collapsed="false">
      <c r="E16" s="0" t="n">
        <f aca="false">F2</f>
        <v>39</v>
      </c>
      <c r="F16" s="0" t="s">
        <v>361</v>
      </c>
      <c r="G16" s="0" t="s">
        <v>369</v>
      </c>
      <c r="H16" s="146" t="n">
        <f aca="false">D5</f>
        <v>0.85</v>
      </c>
      <c r="I16" s="0" t="n">
        <v>47.7</v>
      </c>
      <c r="J16" s="0" t="s">
        <v>370</v>
      </c>
      <c r="K16" s="0" t="n">
        <v>860</v>
      </c>
      <c r="L16" s="0" t="n">
        <f aca="false">I16*K16</f>
        <v>41022</v>
      </c>
      <c r="M16" s="0" t="s">
        <v>371</v>
      </c>
    </row>
    <row r="17" customFormat="false" ht="12.75" hidden="false" customHeight="false" outlineLevel="0" collapsed="false">
      <c r="B17" s="0" t="n">
        <v>60000</v>
      </c>
      <c r="C17" s="0" t="s">
        <v>372</v>
      </c>
      <c r="E17" s="0" t="s">
        <v>373</v>
      </c>
      <c r="H17" s="146" t="n">
        <f aca="false">D6</f>
        <v>0.88</v>
      </c>
      <c r="I17" s="0" t="n">
        <v>11.2</v>
      </c>
      <c r="J17" s="0" t="s">
        <v>370</v>
      </c>
      <c r="K17" s="0" t="n">
        <v>860</v>
      </c>
      <c r="L17" s="0" t="n">
        <f aca="false">I17*K17</f>
        <v>9632</v>
      </c>
      <c r="M17" s="0" t="s">
        <v>371</v>
      </c>
    </row>
    <row r="18" customFormat="false" ht="18" hidden="false" customHeight="false" outlineLevel="0" collapsed="false">
      <c r="L18" s="263" t="n">
        <f aca="false">SUM(L16:L17)</f>
        <v>50654</v>
      </c>
      <c r="M18" s="0" t="s">
        <v>371</v>
      </c>
    </row>
  </sheetData>
  <mergeCells count="3">
    <mergeCell ref="D1:J1"/>
    <mergeCell ref="A2:C3"/>
    <mergeCell ref="I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9.28"/>
  </cols>
  <sheetData>
    <row r="1" customFormat="false" ht="63.75" hidden="false" customHeight="false" outlineLevel="0" collapsed="false">
      <c r="A1" s="264" t="s">
        <v>374</v>
      </c>
      <c r="B1" s="264" t="s">
        <v>375</v>
      </c>
      <c r="C1" s="264" t="s">
        <v>376</v>
      </c>
      <c r="D1" s="264" t="s">
        <v>377</v>
      </c>
      <c r="E1" s="264" t="s">
        <v>378</v>
      </c>
      <c r="F1" s="264" t="s">
        <v>379</v>
      </c>
      <c r="G1" s="264" t="s">
        <v>380</v>
      </c>
    </row>
    <row r="2" customFormat="false" ht="12.75" hidden="false" customHeight="false" outlineLevel="0" collapsed="false">
      <c r="A2" s="104" t="n">
        <f aca="false">mellékletek!$Q$103</f>
        <v>174.2</v>
      </c>
      <c r="B2" s="0" t="n">
        <f aca="false">mellékletek!$N$25</f>
        <v>1.018</v>
      </c>
      <c r="C2" s="0" t="n">
        <v>34</v>
      </c>
      <c r="D2" s="0" t="n">
        <v>1.019</v>
      </c>
      <c r="E2" s="0" t="n">
        <v>0.345</v>
      </c>
      <c r="F2" s="145" t="n">
        <v>0.963</v>
      </c>
      <c r="G2" s="145" t="n">
        <v>0.037</v>
      </c>
    </row>
    <row r="5" customFormat="false" ht="12.75" hidden="false" customHeight="false" outlineLevel="0" collapsed="false">
      <c r="B5" s="0" t="s">
        <v>381</v>
      </c>
      <c r="D5" s="0" t="s">
        <v>382</v>
      </c>
    </row>
    <row r="6" customFormat="false" ht="12.75" hidden="false" customHeight="false" outlineLevel="0" collapsed="false">
      <c r="B6" s="265" t="n">
        <f aca="false">A2*1000*B2*C2*D2</f>
        <v>6143969.1976</v>
      </c>
      <c r="C6" s="265"/>
      <c r="D6" s="265" t="n">
        <f aca="false">A2*1000*B2*C2*F2*E2</f>
        <v>2003181.164244</v>
      </c>
      <c r="E6" s="265"/>
    </row>
    <row r="8" customFormat="false" ht="12.75" hidden="false" customHeight="false" outlineLevel="0" collapsed="false">
      <c r="C8" s="0" t="s">
        <v>383</v>
      </c>
    </row>
    <row r="9" customFormat="false" ht="12.75" hidden="false" customHeight="false" outlineLevel="0" collapsed="false">
      <c r="C9" s="266" t="n">
        <f aca="false">B6-D6</f>
        <v>4140788.033356</v>
      </c>
      <c r="D9" s="266"/>
    </row>
    <row r="11" customFormat="false" ht="12.75" hidden="false" customHeight="false" outlineLevel="0" collapsed="false">
      <c r="C11" s="0" t="s">
        <v>384</v>
      </c>
    </row>
    <row r="12" customFormat="false" ht="12.75" hidden="false" customHeight="false" outlineLevel="0" collapsed="false">
      <c r="C12" s="262" t="n">
        <f aca="false">C9/(A2*B2*C2)</f>
        <v>686.765</v>
      </c>
      <c r="D12" s="262"/>
    </row>
  </sheetData>
  <mergeCells count="4">
    <mergeCell ref="B6:C6"/>
    <mergeCell ref="D6:E6"/>
    <mergeCell ref="C9:D9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2T05:31:32Z</dcterms:created>
  <dc:creator>Ingyenes Próbacsomag</dc:creator>
  <dc:description/>
  <dc:language>en-US</dc:language>
  <cp:lastModifiedBy>Polgármesteri Hivatal</cp:lastModifiedBy>
  <cp:lastPrinted>2006-12-21T15:50:08Z</cp:lastPrinted>
  <dcterms:modified xsi:type="dcterms:W3CDTF">2007-01-12T09:51:47Z</dcterms:modified>
  <cp:revision>0</cp:revision>
  <dc:subject/>
  <dc:title/>
</cp:coreProperties>
</file>